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管线表" sheetId="2" state="visible" r:id="rId3"/>
    <sheet name="选择(不打印)" sheetId="3" state="visible" r:id="rId4"/>
  </sheets>
  <externalReferences>
    <externalReference r:id="rId5"/>
    <externalReference r:id="rId6"/>
    <externalReference r:id="rId7"/>
    <externalReference r:id="rId8"/>
  </externalReferences>
  <definedNames>
    <definedName function="false" hidden="true" localSheetId="1" name="_xlnm._FilterDatabase" vbProcedure="false">管线表!$A$4:$T$32</definedName>
    <definedName function="false" hidden="false" name="base" vbProcedure="false">[1]PVC!$F$48:$Z$48</definedName>
    <definedName function="false" hidden="false" name="basepe" vbProcedure="false">[1]XLPE!$F$47:$Z$47</definedName>
    <definedName function="false" hidden="false" name="cableimpedance" vbProcedure="false">#REF!</definedName>
    <definedName function="false" hidden="false" name="Characteristics" vbProcedure="false">#REF!</definedName>
    <definedName function="false" hidden="false" name="CONTACTOR" vbProcedure="false">#REF!</definedName>
    <definedName function="false" hidden="false" name="contactor1" vbProcedure="false">#REF!</definedName>
    <definedName function="false" hidden="false" name="Data" vbProcedure="false">#REF!</definedName>
    <definedName function="false" hidden="false" name="datalist" vbProcedure="false">#REF!</definedName>
    <definedName function="false" hidden="false" name="Description" vbProcedure="false">#REF!</definedName>
    <definedName function="false" hidden="false" name="fuselink" vbProcedure="false">#REF!</definedName>
    <definedName function="false" hidden="false" name="Items" vbProcedure="false">#REF!</definedName>
    <definedName function="false" hidden="false" name="loaddata" vbProcedure="false">#REF!</definedName>
    <definedName function="false" hidden="false" name="LOADDT" vbProcedure="false">#REF!</definedName>
    <definedName function="false" hidden="false" name="power" vbProcedure="false">[1]PVC!$A$24:$A$48</definedName>
    <definedName function="false" hidden="false" name="Range3" vbProcedure="false">[1]PVC!$F$1:$Z$13</definedName>
    <definedName function="false" hidden="false" name="Range3pe" vbProcedure="false">[1]XLPE!$F$1:$Z$12</definedName>
    <definedName function="false" hidden="false" name="Range4" vbProcedure="false">#REF!</definedName>
    <definedName function="false" hidden="false" name="ref" vbProcedure="false">#REF!</definedName>
    <definedName function="false" hidden="false" name="Requisition" vbProcedure="false">#REF!</definedName>
    <definedName function="false" hidden="false" name="sheet17" vbProcedure="false">#REF!</definedName>
    <definedName function="false" hidden="false" name="TRI" vbProcedure="false">#REF!</definedName>
    <definedName function="false" hidden="false" name="_Fill" vbProcedure="false">#REF!</definedName>
    <definedName function="false" hidden="false" localSheetId="0" name="cableimpedance" vbProcedure="false">'[4]'!$U$10:$X$27</definedName>
    <definedName function="false" hidden="false" localSheetId="0" name="Characteristics" vbProcedure="false">'[4]'!$A$5:$AD$5</definedName>
    <definedName function="false" hidden="false" localSheetId="0" name="CONTACTOR" vbProcedure="false">'[4]'!$A$7:$O$39</definedName>
    <definedName function="false" hidden="false" localSheetId="0" name="contactor1" vbProcedure="false">'[4]'!$A$10:$M$39</definedName>
    <definedName function="false" hidden="false" localSheetId="0" name="Data" vbProcedure="false">'[4]'!$A$7:$AD$43</definedName>
    <definedName function="false" hidden="false" localSheetId="0" name="datalist" vbProcedure="false">'[4]'!$B$7:$C$53</definedName>
    <definedName function="false" hidden="false" localSheetId="0" name="Description" vbProcedure="false">'[4]'!$J$7:$J$43</definedName>
    <definedName function="false" hidden="false" localSheetId="0" name="fuselink" vbProcedure="false">'[4]'!$Q$11:$S$46</definedName>
    <definedName function="false" hidden="false" localSheetId="0" name="Items" vbProcedure="false">'[4]'!$D$7:$G$43</definedName>
    <definedName function="false" hidden="false" localSheetId="0" name="loaddata" vbProcedure="false">'[4]'!$A$3:$AG$100</definedName>
    <definedName function="false" hidden="false" localSheetId="0" name="LOADDT" vbProcedure="false">'[4]'!$B$3:$AG$90</definedName>
    <definedName function="false" hidden="false" localSheetId="0" name="Print_Area" vbProcedure="false">cover!$A$1:$AH$30</definedName>
    <definedName function="false" hidden="false" localSheetId="0" name="Range4" vbProcedure="false">'[4]'!$E$1:$Y$8</definedName>
    <definedName function="false" hidden="false" localSheetId="0" name="ref" vbProcedure="false">'[4]'!$A$1:$XFD$65536</definedName>
    <definedName function="false" hidden="false" localSheetId="0" name="Requisition" vbProcedure="false">'[4]'!$A$1</definedName>
    <definedName function="false" hidden="false" localSheetId="0" name="sheet17" vbProcedure="false">'[4]'!$A$1:$XFD$65536</definedName>
    <definedName function="false" hidden="false" localSheetId="0" name="TRI" vbProcedure="false">'[4]'!$A$5:$AD$43</definedName>
    <definedName function="false" hidden="false" localSheetId="0" name="_Fill" vbProcedure="false">'[4]'!$C$3:$C$30</definedName>
    <definedName function="false" hidden="false" localSheetId="1" name="Print_Area" vbProcedure="false">管线表!$A$1:$T$32</definedName>
    <definedName function="false" hidden="false" localSheetId="1" name="Print_Titles" vbProcedure="false">管线表!$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7"/>
            <rFont val="DejaVu Sans"/>
            <family val="2"/>
          </rPr>
          <t xml:space="preserve">注意
自动填写功能仅限于对</t>
        </r>
        <r>
          <rPr>
            <b val="true"/>
            <sz val="7"/>
            <rFont val="Times New Roman"/>
            <family val="1"/>
            <charset val="134"/>
          </rPr>
          <t xml:space="preserve">AH</t>
        </r>
        <r>
          <rPr>
            <b val="true"/>
            <sz val="7"/>
            <rFont val="DejaVu Sans"/>
            <family val="2"/>
          </rPr>
          <t xml:space="preserve">列中的</t>
        </r>
        <r>
          <rPr>
            <b val="true"/>
            <sz val="7"/>
            <rFont val="Times New Roman"/>
            <family val="1"/>
            <charset val="134"/>
          </rPr>
          <t xml:space="preserve">38</t>
        </r>
        <r>
          <rPr>
            <b val="true"/>
            <sz val="7"/>
            <rFont val="DejaVu Sans"/>
            <family val="2"/>
          </rPr>
          <t xml:space="preserve">种型号的电缆</t>
        </r>
      </text>
      <mc:AlternateContent>
        <mc:Choice Requires="v2">
          <commentPr autoFill="true" autoScale="false" colHidden="false" locked="false" rowHidden="false" textHAlign="justify" textVAlign="top">
            <anchor moveWithCells="false" sizeWithCells="false">
              <xdr:from>
                <xdr:col>9</xdr:col>
                <xdr:colOff>14</xdr:colOff>
                <xdr:row>2</xdr:row>
                <xdr:rowOff>28</xdr:rowOff>
              </xdr:from>
              <xdr:to>
                <xdr:col>12</xdr:col>
                <xdr:colOff>0</xdr:colOff>
                <xdr:row>4</xdr:row>
                <xdr:rowOff>25</xdr:rowOff>
              </xdr:to>
            </anchor>
          </commentPr>
        </mc:Choice>
        <mc:Fallback/>
      </mc:AlternateContent>
    </comment>
    <comment ref="H3" authorId="0">
      <text>
        <r>
          <rPr>
            <b val="true"/>
            <sz val="7"/>
            <rFont val="DejaVu Sans"/>
            <family val="2"/>
          </rPr>
          <t xml:space="preserve">注意
自动填入的全是</t>
        </r>
        <r>
          <rPr>
            <b val="true"/>
            <sz val="7"/>
            <rFont val="Times New Roman"/>
            <family val="1"/>
            <charset val="134"/>
          </rPr>
          <t xml:space="preserve">4</t>
        </r>
        <r>
          <rPr>
            <b val="true"/>
            <sz val="7"/>
            <rFont val="DejaVu Sans"/>
            <family val="2"/>
          </rPr>
          <t xml:space="preserve">芯电缆，可根据情况在</t>
        </r>
        <r>
          <rPr>
            <b val="true"/>
            <sz val="7"/>
            <rFont val="Times New Roman"/>
            <family val="1"/>
            <charset val="134"/>
          </rPr>
          <t xml:space="preserve">AH</t>
        </r>
        <r>
          <rPr>
            <b val="true"/>
            <sz val="7"/>
            <rFont val="DejaVu Sans"/>
            <family val="2"/>
          </rPr>
          <t xml:space="preserve">列中选择其它同截面电缆</t>
        </r>
      </text>
      <mc:AlternateContent>
        <mc:Choice Requires="v2">
          <commentPr autoFill="true" autoScale="false" colHidden="false" locked="false" rowHidden="false" textHAlign="justify" textVAlign="top">
            <anchor moveWithCells="false" sizeWithCells="false">
              <xdr:from>
                <xdr:col>7</xdr:col>
                <xdr:colOff>15</xdr:colOff>
                <xdr:row>2</xdr:row>
                <xdr:rowOff>57</xdr:rowOff>
              </xdr:from>
              <xdr:to>
                <xdr:col>8</xdr:col>
                <xdr:colOff>-66</xdr:colOff>
                <xdr:row>5</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rFont val="宋体"/>
            <family val="0"/>
            <charset val="134"/>
          </rPr>
          <t xml:space="preserve">wm:
</t>
        </r>
        <r>
          <rPr>
            <sz val="9"/>
            <rFont val="DejaVu Sans"/>
            <family val="2"/>
          </rPr>
          <t xml:space="preserve">参考值，并非准确值</t>
        </r>
      </text>
      <mc:AlternateContent>
        <mc:Choice Requires="v2">
          <commentPr autoFill="true" autoScale="false" colHidden="false" locked="false" rowHidden="false" textHAlign="justify" textVAlign="top">
            <anchor moveWithCells="false" sizeWithCells="false">
              <xdr:from>
                <xdr:col>2</xdr:col>
                <xdr:colOff>51</xdr:colOff>
                <xdr:row>1</xdr:row>
                <xdr:rowOff>13</xdr:rowOff>
              </xdr:from>
              <xdr:to>
                <xdr:col>5</xdr:col>
                <xdr:colOff>17</xdr:colOff>
                <xdr:row>5</xdr:row>
                <xdr:rowOff>9</xdr:rowOff>
              </xdr:to>
            </anchor>
          </commentPr>
        </mc:Choice>
        <mc:Fallback/>
      </mc:AlternateContent>
    </comment>
    <comment ref="D57" authorId="0">
      <text>
        <r>
          <rPr>
            <b val="true"/>
            <sz val="9"/>
            <rFont val="宋体"/>
            <family val="0"/>
            <charset val="134"/>
          </rPr>
          <t xml:space="preserve">*:
</t>
        </r>
        <r>
          <rPr>
            <sz val="9"/>
            <rFont val="DejaVu Sans"/>
            <family val="2"/>
          </rPr>
          <t xml:space="preserve">估计</t>
        </r>
      </text>
      <mc:AlternateContent>
        <mc:Choice Requires="v2">
          <commentPr autoFill="true" autoScale="false" colHidden="false" locked="false" rowHidden="false" textHAlign="justify" textVAlign="top">
            <anchor moveWithCells="false" sizeWithCells="false">
              <xdr:from>
                <xdr:col>4</xdr:col>
                <xdr:colOff>14</xdr:colOff>
                <xdr:row>55</xdr:row>
                <xdr:rowOff>13</xdr:rowOff>
              </xdr:from>
              <xdr:to>
                <xdr:col>6</xdr:col>
                <xdr:colOff>41</xdr:colOff>
                <xdr:row>59</xdr:row>
                <xdr:rowOff>2</xdr:rowOff>
              </xdr:to>
            </anchor>
          </commentPr>
        </mc:Choice>
        <mc:Fallback/>
      </mc:AlternateContent>
    </comment>
    <comment ref="D58" authorId="0">
      <text>
        <r>
          <rPr>
            <b val="true"/>
            <sz val="9"/>
            <rFont val="宋体"/>
            <family val="0"/>
            <charset val="134"/>
          </rPr>
          <t xml:space="preserve">*:
</t>
        </r>
        <r>
          <rPr>
            <sz val="9"/>
            <rFont val="DejaVu Sans"/>
            <family val="2"/>
          </rPr>
          <t xml:space="preserve">按</t>
        </r>
        <r>
          <rPr>
            <sz val="9"/>
            <rFont val="宋体"/>
            <family val="0"/>
            <charset val="134"/>
          </rPr>
          <t xml:space="preserve">YJV</t>
        </r>
      </text>
      <mc:AlternateContent>
        <mc:Choice Requires="v2">
          <commentPr autoFill="true" autoScale="false" colHidden="false" locked="false" rowHidden="false" textHAlign="justify" textVAlign="top">
            <anchor moveWithCells="false" sizeWithCells="false">
              <xdr:from>
                <xdr:col>4</xdr:col>
                <xdr:colOff>14</xdr:colOff>
                <xdr:row>56</xdr:row>
                <xdr:rowOff>13</xdr:rowOff>
              </xdr:from>
              <xdr:to>
                <xdr:col>6</xdr:col>
                <xdr:colOff>41</xdr:colOff>
                <xdr:row>60</xdr:row>
                <xdr:rowOff>2</xdr:rowOff>
              </xdr:to>
            </anchor>
          </commentPr>
        </mc:Choice>
        <mc:Fallback/>
      </mc:AlternateContent>
    </comment>
    <comment ref="D71" authorId="0">
      <text>
        <r>
          <rPr>
            <b val="true"/>
            <sz val="9"/>
            <rFont val="宋体"/>
            <family val="0"/>
            <charset val="134"/>
          </rPr>
          <t xml:space="preserve">*:
</t>
        </r>
        <r>
          <rPr>
            <sz val="9"/>
            <rFont val="宋体"/>
            <family val="0"/>
            <charset val="134"/>
          </rPr>
          <t xml:space="preserve">YJV x 1.05</t>
        </r>
      </text>
      <mc:AlternateContent>
        <mc:Choice Requires="v2">
          <commentPr autoFill="true" autoScale="false" colHidden="false" locked="false" rowHidden="false" textHAlign="justify" textVAlign="top">
            <anchor moveWithCells="false" sizeWithCells="false">
              <xdr:from>
                <xdr:col>4</xdr:col>
                <xdr:colOff>14</xdr:colOff>
                <xdr:row>69</xdr:row>
                <xdr:rowOff>11</xdr:rowOff>
              </xdr:from>
              <xdr:to>
                <xdr:col>6</xdr:col>
                <xdr:colOff>41</xdr:colOff>
                <xdr:row>72</xdr:row>
                <xdr:rowOff>21</xdr:rowOff>
              </xdr:to>
            </anchor>
          </commentPr>
        </mc:Choice>
        <mc:Fallback/>
      </mc:AlternateContent>
    </comment>
  </commentList>
</comments>
</file>

<file path=xl/sharedStrings.xml><?xml version="1.0" encoding="utf-8"?>
<sst xmlns="http://schemas.openxmlformats.org/spreadsheetml/2006/main" count="452" uniqueCount="329">
  <si>
    <t xml:space="preserve"> </t>
  </si>
  <si>
    <r>
      <rPr>
        <sz val="8"/>
        <rFont val="Noto Sans"/>
        <family val="2"/>
      </rPr>
      <t xml:space="preserve">项目名称
</t>
    </r>
    <r>
      <rPr>
        <sz val="8"/>
        <rFont val="Arial"/>
        <family val="2"/>
        <charset val="134"/>
      </rPr>
      <t xml:space="preserve">PROJECT</t>
    </r>
    <r>
      <rPr>
        <sz val="6"/>
        <rFont val="Arial"/>
        <family val="2"/>
        <charset val="134"/>
      </rPr>
      <t xml:space="preserve">  </t>
    </r>
    <r>
      <rPr>
        <sz val="8"/>
        <rFont val="Arial"/>
        <family val="2"/>
        <charset val="134"/>
      </rPr>
      <t xml:space="preserve">           </t>
    </r>
  </si>
  <si>
    <r>
      <rPr>
        <sz val="8"/>
        <rFont val="Noto Sans"/>
        <family val="2"/>
      </rPr>
      <t xml:space="preserve">设计项目
</t>
    </r>
    <r>
      <rPr>
        <sz val="8"/>
        <rFont val="Arial"/>
        <family val="2"/>
        <charset val="134"/>
      </rPr>
      <t xml:space="preserve">UNIT                                            </t>
    </r>
  </si>
  <si>
    <r>
      <rPr>
        <sz val="8"/>
        <rFont val="Noto Sans"/>
        <family val="2"/>
      </rPr>
      <t xml:space="preserve">设计阶段
</t>
    </r>
    <r>
      <rPr>
        <sz val="8"/>
        <rFont val="Arial"/>
        <family val="2"/>
        <charset val="134"/>
      </rPr>
      <t xml:space="preserve">PHASE                                            </t>
    </r>
  </si>
  <si>
    <t xml:space="preserve">施工图 </t>
  </si>
  <si>
    <r>
      <rPr>
        <sz val="8"/>
        <rFont val="Noto Sans"/>
        <family val="2"/>
      </rPr>
      <t xml:space="preserve">文件编号
</t>
    </r>
    <r>
      <rPr>
        <sz val="8"/>
        <rFont val="Arial"/>
        <family val="2"/>
        <charset val="134"/>
      </rPr>
      <t xml:space="preserve">DOC. NO.                                            </t>
    </r>
  </si>
  <si>
    <r>
      <rPr>
        <sz val="8"/>
        <rFont val="Noto Sans"/>
        <family val="2"/>
      </rPr>
      <t xml:space="preserve">页码 </t>
    </r>
    <r>
      <rPr>
        <sz val="8"/>
        <rFont val="Arial"/>
        <family val="2"/>
        <charset val="134"/>
      </rPr>
      <t xml:space="preserve">PAGE</t>
    </r>
  </si>
  <si>
    <r>
      <rPr>
        <sz val="8"/>
        <rFont val="Noto Sans"/>
        <family val="2"/>
      </rPr>
      <t xml:space="preserve">版次 </t>
    </r>
    <r>
      <rPr>
        <sz val="8"/>
        <rFont val="Arial"/>
        <family val="2"/>
        <charset val="134"/>
      </rPr>
      <t xml:space="preserve">REV</t>
    </r>
  </si>
  <si>
    <t xml:space="preserve">管      线      表  </t>
  </si>
  <si>
    <t xml:space="preserve">CABLE SCHEDULE SHEET</t>
  </si>
  <si>
    <r>
      <rPr>
        <sz val="10"/>
        <rFont val="Noto Sans"/>
        <family val="2"/>
      </rPr>
      <t xml:space="preserve">版次
</t>
    </r>
    <r>
      <rPr>
        <sz val="10"/>
        <rFont val="Arial"/>
        <family val="2"/>
        <charset val="134"/>
      </rPr>
      <t xml:space="preserve">REV.</t>
    </r>
  </si>
  <si>
    <r>
      <rPr>
        <sz val="10"/>
        <rFont val="Noto Sans"/>
        <family val="2"/>
      </rPr>
      <t xml:space="preserve">说            明
</t>
    </r>
    <r>
      <rPr>
        <sz val="10"/>
        <rFont val="Arial"/>
        <family val="2"/>
        <charset val="134"/>
      </rPr>
      <t xml:space="preserve">DESCRIPTION</t>
    </r>
  </si>
  <si>
    <r>
      <rPr>
        <sz val="10"/>
        <rFont val="Noto Sans"/>
        <family val="2"/>
      </rPr>
      <t xml:space="preserve">设  计
</t>
    </r>
    <r>
      <rPr>
        <sz val="10"/>
        <rFont val="Arial"/>
        <family val="2"/>
        <charset val="134"/>
      </rPr>
      <t xml:space="preserve">PRE' D</t>
    </r>
  </si>
  <si>
    <r>
      <rPr>
        <sz val="10"/>
        <rFont val="Noto Sans"/>
        <family val="2"/>
      </rPr>
      <t xml:space="preserve">校  核
</t>
    </r>
    <r>
      <rPr>
        <sz val="10"/>
        <rFont val="Arial"/>
        <family val="2"/>
        <charset val="134"/>
      </rPr>
      <t xml:space="preserve">CHK' D</t>
    </r>
  </si>
  <si>
    <r>
      <rPr>
        <sz val="10"/>
        <rFont val="Noto Sans"/>
        <family val="2"/>
      </rPr>
      <t xml:space="preserve">审  核
</t>
    </r>
    <r>
      <rPr>
        <sz val="10"/>
        <rFont val="Arial"/>
        <family val="2"/>
        <charset val="134"/>
      </rPr>
      <t xml:space="preserve">REVIEW</t>
    </r>
  </si>
  <si>
    <r>
      <rPr>
        <sz val="10"/>
        <rFont val="Noto Sans"/>
        <family val="2"/>
      </rPr>
      <t xml:space="preserve">审  定
</t>
    </r>
    <r>
      <rPr>
        <sz val="10"/>
        <rFont val="Arial"/>
        <family val="2"/>
        <charset val="134"/>
      </rPr>
      <t xml:space="preserve">APPR</t>
    </r>
  </si>
  <si>
    <r>
      <rPr>
        <sz val="10"/>
        <rFont val="Noto Sans"/>
        <family val="2"/>
      </rPr>
      <t xml:space="preserve">日 期
</t>
    </r>
    <r>
      <rPr>
        <sz val="10"/>
        <rFont val="Arial"/>
        <family val="2"/>
        <charset val="134"/>
      </rPr>
      <t xml:space="preserve">DATE</t>
    </r>
  </si>
  <si>
    <r>
      <rPr>
        <b val="true"/>
        <sz val="9"/>
        <rFont val="Noto Sans"/>
        <family val="2"/>
      </rPr>
      <t xml:space="preserve">文件号 </t>
    </r>
    <r>
      <rPr>
        <b val="true"/>
        <sz val="9"/>
        <rFont val="Arial"/>
        <family val="2"/>
        <charset val="134"/>
      </rPr>
      <t xml:space="preserve">DOC.NO.</t>
    </r>
  </si>
  <si>
    <t xml:space="preserve">T16084-12-471-EH23-01</t>
  </si>
  <si>
    <r>
      <rPr>
        <sz val="9"/>
        <rFont val="Noto Sans"/>
        <family val="2"/>
      </rPr>
      <t xml:space="preserve">序
号
</t>
    </r>
    <r>
      <rPr>
        <sz val="9"/>
        <rFont val="Times New Roman"/>
        <family val="1"/>
        <charset val="134"/>
      </rPr>
      <t xml:space="preserve">NO.</t>
    </r>
  </si>
  <si>
    <r>
      <rPr>
        <sz val="9"/>
        <rFont val="Noto Sans"/>
        <family val="2"/>
      </rPr>
      <t xml:space="preserve">线路
编号
</t>
    </r>
    <r>
      <rPr>
        <sz val="9"/>
        <rFont val="Times New Roman"/>
        <family val="1"/>
        <charset val="134"/>
      </rPr>
      <t xml:space="preserve">CABLE NO.</t>
    </r>
  </si>
  <si>
    <r>
      <rPr>
        <sz val="9"/>
        <rFont val="Noto Sans"/>
        <family val="2"/>
      </rPr>
      <t xml:space="preserve">名称
</t>
    </r>
    <r>
      <rPr>
        <sz val="9"/>
        <rFont val="Times New Roman"/>
        <family val="1"/>
        <charset val="134"/>
      </rPr>
      <t xml:space="preserve">ITEM</t>
    </r>
  </si>
  <si>
    <r>
      <rPr>
        <sz val="9"/>
        <rFont val="Noto Sans"/>
        <family val="2"/>
      </rPr>
      <t xml:space="preserve">设备或车间
</t>
    </r>
    <r>
      <rPr>
        <sz val="9"/>
        <rFont val="Times New Roman"/>
        <family val="1"/>
        <charset val="134"/>
      </rPr>
      <t xml:space="preserve">APPARATUS</t>
    </r>
  </si>
  <si>
    <r>
      <rPr>
        <sz val="9"/>
        <rFont val="Noto Sans"/>
        <family val="2"/>
      </rPr>
      <t xml:space="preserve">用电
设备
容量
</t>
    </r>
    <r>
      <rPr>
        <sz val="9"/>
        <rFont val="Times New Roman"/>
        <family val="1"/>
        <charset val="134"/>
      </rPr>
      <t xml:space="preserve">POWER
(kW)</t>
    </r>
  </si>
  <si>
    <r>
      <rPr>
        <sz val="9"/>
        <rFont val="Noto Sans"/>
        <family val="2"/>
      </rPr>
      <t xml:space="preserve">电缆或导线
</t>
    </r>
    <r>
      <rPr>
        <sz val="9"/>
        <rFont val="Times New Roman"/>
        <family val="1"/>
        <charset val="134"/>
      </rPr>
      <t xml:space="preserve">CABLE or WIRE</t>
    </r>
  </si>
  <si>
    <r>
      <rPr>
        <sz val="9"/>
        <rFont val="Noto Sans"/>
        <family val="2"/>
      </rPr>
      <t xml:space="preserve">保护管
</t>
    </r>
    <r>
      <rPr>
        <sz val="9"/>
        <rFont val="Times New Roman"/>
        <family val="1"/>
        <charset val="134"/>
      </rPr>
      <t xml:space="preserve">CONDUIT</t>
    </r>
  </si>
  <si>
    <r>
      <rPr>
        <sz val="9"/>
        <rFont val="Noto Sans"/>
        <family val="2"/>
      </rPr>
      <t xml:space="preserve">挠性保护管或电缆密封接头
</t>
    </r>
    <r>
      <rPr>
        <sz val="9"/>
        <rFont val="Times New Roman"/>
        <family val="1"/>
        <charset val="134"/>
      </rPr>
      <t xml:space="preserve">FLEXIBLE CONDUIT OR CABLE GLAND</t>
    </r>
  </si>
  <si>
    <r>
      <rPr>
        <sz val="9"/>
        <rFont val="Noto Sans"/>
        <family val="2"/>
      </rPr>
      <t xml:space="preserve">备注
</t>
    </r>
    <r>
      <rPr>
        <sz val="9"/>
        <rFont val="Times New Roman"/>
        <family val="1"/>
        <charset val="134"/>
      </rPr>
      <t xml:space="preserve">REM-
ARKS</t>
    </r>
  </si>
  <si>
    <r>
      <rPr>
        <sz val="9"/>
        <rFont val="Noto Sans"/>
        <family val="2"/>
      </rPr>
      <t xml:space="preserve">起点
</t>
    </r>
    <r>
      <rPr>
        <sz val="9"/>
        <rFont val="宋体"/>
        <family val="0"/>
        <charset val="134"/>
      </rPr>
      <t xml:space="preserve">FROM</t>
    </r>
  </si>
  <si>
    <r>
      <rPr>
        <sz val="9"/>
        <rFont val="Noto Sans"/>
        <family val="2"/>
      </rPr>
      <t xml:space="preserve">终点
</t>
    </r>
    <r>
      <rPr>
        <sz val="9"/>
        <rFont val="Times New Roman"/>
        <family val="1"/>
        <charset val="134"/>
      </rPr>
      <t xml:space="preserve">TO</t>
    </r>
  </si>
  <si>
    <r>
      <rPr>
        <sz val="9"/>
        <rFont val="Noto Sans"/>
        <family val="2"/>
      </rPr>
      <t xml:space="preserve">统计
代号
</t>
    </r>
    <r>
      <rPr>
        <sz val="9"/>
        <rFont val="Times New Roman"/>
        <family val="1"/>
        <charset val="134"/>
      </rPr>
      <t xml:space="preserve">REF.</t>
    </r>
  </si>
  <si>
    <r>
      <rPr>
        <sz val="9"/>
        <rFont val="Noto Sans"/>
        <family val="2"/>
      </rPr>
      <t xml:space="preserve">型号及规格
</t>
    </r>
    <r>
      <rPr>
        <sz val="9"/>
        <rFont val="Times New Roman"/>
        <family val="1"/>
        <charset val="134"/>
      </rPr>
      <t xml:space="preserve">SPECIFI-
CATION</t>
    </r>
  </si>
  <si>
    <r>
      <rPr>
        <sz val="9"/>
        <rFont val="Noto Sans"/>
        <family val="2"/>
      </rPr>
      <t xml:space="preserve">外径
</t>
    </r>
    <r>
      <rPr>
        <sz val="9"/>
        <rFont val="Times New Roman"/>
        <family val="1"/>
        <charset val="134"/>
      </rPr>
      <t xml:space="preserve">DIA.
(mm)</t>
    </r>
  </si>
  <si>
    <r>
      <rPr>
        <sz val="9"/>
        <rFont val="Noto Sans"/>
        <family val="2"/>
      </rPr>
      <t xml:space="preserve">长度
</t>
    </r>
    <r>
      <rPr>
        <sz val="9"/>
        <rFont val="Times New Roman"/>
        <family val="1"/>
        <charset val="134"/>
      </rPr>
      <t xml:space="preserve">L (m)</t>
    </r>
  </si>
  <si>
    <r>
      <rPr>
        <sz val="9"/>
        <rFont val="Noto Sans"/>
        <family val="2"/>
      </rPr>
      <t xml:space="preserve">分盘
</t>
    </r>
    <r>
      <rPr>
        <sz val="9"/>
        <rFont val="Times New Roman"/>
        <family val="1"/>
        <charset val="134"/>
      </rPr>
      <t xml:space="preserve">DRUM
NO.</t>
    </r>
  </si>
  <si>
    <r>
      <rPr>
        <sz val="9"/>
        <rFont val="Noto Sans"/>
        <family val="2"/>
      </rPr>
      <t xml:space="preserve">规格
</t>
    </r>
    <r>
      <rPr>
        <sz val="9"/>
        <rFont val="Times New Roman"/>
        <family val="1"/>
        <charset val="134"/>
      </rPr>
      <t xml:space="preserve">SIZE
G(mm)</t>
    </r>
  </si>
  <si>
    <r>
      <rPr>
        <sz val="9"/>
        <rFont val="Noto Sans"/>
        <family val="2"/>
      </rPr>
      <t xml:space="preserve">接线盒端阳螺纹
</t>
    </r>
    <r>
      <rPr>
        <sz val="9"/>
        <rFont val="Times New Roman"/>
        <family val="1"/>
        <charset val="134"/>
      </rPr>
      <t xml:space="preserve">BOX SIZE
G</t>
    </r>
    <r>
      <rPr>
        <sz val="9"/>
        <rFont val="Noto Sans"/>
        <family val="2"/>
      </rPr>
      <t xml:space="preserve">（</t>
    </r>
    <r>
      <rPr>
        <sz val="9"/>
        <rFont val="Times New Roman"/>
        <family val="1"/>
        <charset val="134"/>
      </rPr>
      <t xml:space="preserve">mm</t>
    </r>
    <r>
      <rPr>
        <sz val="9"/>
        <rFont val="Noto Sans"/>
        <family val="2"/>
      </rPr>
      <t xml:space="preserve">）</t>
    </r>
  </si>
  <si>
    <r>
      <rPr>
        <sz val="9"/>
        <rFont val="Noto Sans"/>
        <family val="2"/>
      </rPr>
      <t xml:space="preserve">保护管端
阴螺纹
</t>
    </r>
    <r>
      <rPr>
        <sz val="9"/>
        <rFont val="Times New Roman"/>
        <family val="1"/>
        <charset val="134"/>
      </rPr>
      <t xml:space="preserve">CONDUIT 
END SIZE G</t>
    </r>
    <r>
      <rPr>
        <sz val="9"/>
        <rFont val="Noto Sans"/>
        <family val="2"/>
      </rPr>
      <t xml:space="preserve">（</t>
    </r>
    <r>
      <rPr>
        <sz val="9"/>
        <rFont val="Times New Roman"/>
        <family val="1"/>
        <charset val="134"/>
      </rPr>
      <t xml:space="preserve">mm</t>
    </r>
    <r>
      <rPr>
        <sz val="9"/>
        <rFont val="Noto Sans"/>
        <family val="2"/>
      </rPr>
      <t xml:space="preserve">）</t>
    </r>
  </si>
  <si>
    <r>
      <rPr>
        <sz val="9"/>
        <rFont val="Noto Sans"/>
        <family val="2"/>
      </rPr>
      <t xml:space="preserve">数量
</t>
    </r>
    <r>
      <rPr>
        <sz val="9"/>
        <rFont val="Times New Roman"/>
        <family val="1"/>
        <charset val="134"/>
      </rPr>
      <t xml:space="preserve">QUAN.
(set)</t>
    </r>
  </si>
  <si>
    <r>
      <rPr>
        <b val="true"/>
        <sz val="9"/>
        <color rgb="FF000000"/>
        <rFont val="宋体"/>
        <family val="0"/>
        <charset val="134"/>
      </rPr>
      <t xml:space="preserve">1.1  0.38kV</t>
    </r>
    <r>
      <rPr>
        <b val="true"/>
        <sz val="9"/>
        <color rgb="FF000000"/>
        <rFont val="Noto Sans"/>
        <family val="2"/>
      </rPr>
      <t xml:space="preserve">动力电缆 </t>
    </r>
    <r>
      <rPr>
        <b val="true"/>
        <sz val="9"/>
        <color rgb="FF000000"/>
        <rFont val="宋体"/>
        <family val="0"/>
        <charset val="134"/>
      </rPr>
      <t xml:space="preserve">power cable</t>
    </r>
  </si>
  <si>
    <t xml:space="preserve">12P-4711A-QX</t>
  </si>
  <si>
    <t xml:space="preserve">生产污水提升泵开关箱</t>
  </si>
  <si>
    <r>
      <rPr>
        <sz val="9"/>
        <rFont val="宋体"/>
        <family val="0"/>
        <charset val="134"/>
      </rPr>
      <t xml:space="preserve">303</t>
    </r>
    <r>
      <rPr>
        <sz val="9"/>
        <rFont val="Noto Sans"/>
        <family val="2"/>
      </rPr>
      <t xml:space="preserve">变电所
低压柜</t>
    </r>
  </si>
  <si>
    <t xml:space="preserve">ZA-YJV-0.6/1-4x6</t>
  </si>
  <si>
    <t xml:space="preserve">*</t>
  </si>
  <si>
    <t xml:space="preserve">12P-4711B-QX</t>
  </si>
  <si>
    <t xml:space="preserve">12P-4712A-QX</t>
  </si>
  <si>
    <t xml:space="preserve">初期雨水提升泵开关箱</t>
  </si>
  <si>
    <t xml:space="preserve">12P-4712B-QX</t>
  </si>
  <si>
    <t xml:space="preserve">12P-4713A-QX</t>
  </si>
  <si>
    <t xml:space="preserve">事故水提升泵开关箱</t>
  </si>
  <si>
    <t xml:space="preserve">ZA-YJV-0.6/1-4x16</t>
  </si>
  <si>
    <t xml:space="preserve">12P-4713B-QX</t>
  </si>
  <si>
    <t xml:space="preserve">12P-4714A</t>
  </si>
  <si>
    <t xml:space="preserve">雨水提升泵</t>
  </si>
  <si>
    <t xml:space="preserve">ZA-YJV-0.6/1-3x150+1x70</t>
  </si>
  <si>
    <t xml:space="preserve">12P-4714B</t>
  </si>
  <si>
    <t xml:space="preserve">12P-4714C</t>
  </si>
  <si>
    <t xml:space="preserve">471AL</t>
  </si>
  <si>
    <t xml:space="preserve">照明配电箱</t>
  </si>
  <si>
    <t xml:space="preserve">ZA-YJV-0.6/1-5x6</t>
  </si>
  <si>
    <t xml:space="preserve">471AXW</t>
  </si>
  <si>
    <t xml:space="preserve">检修箱</t>
  </si>
  <si>
    <t xml:space="preserve">ZA-YJV-0.6/1-3x35+2x16</t>
  </si>
  <si>
    <r>
      <rPr>
        <b val="true"/>
        <sz val="8"/>
        <color rgb="FF000000"/>
        <rFont val="宋体"/>
        <family val="0"/>
        <charset val="134"/>
      </rPr>
      <t xml:space="preserve">2.1  </t>
    </r>
    <r>
      <rPr>
        <b val="true"/>
        <sz val="8"/>
        <color rgb="FF000000"/>
        <rFont val="Noto Sans"/>
        <family val="2"/>
      </rPr>
      <t xml:space="preserve">控制电缆 </t>
    </r>
    <r>
      <rPr>
        <b val="true"/>
        <sz val="8"/>
        <color rgb="FF000000"/>
        <rFont val="宋体"/>
        <family val="0"/>
        <charset val="134"/>
      </rPr>
      <t xml:space="preserve">control cable</t>
    </r>
  </si>
  <si>
    <t xml:space="preserve">12P-4711A-C</t>
  </si>
  <si>
    <t xml:space="preserve">生产污水提升泵</t>
  </si>
  <si>
    <t xml:space="preserve">现场操作柱</t>
  </si>
  <si>
    <t xml:space="preserve">ZA-KVVP-0.75-10x2.5</t>
  </si>
  <si>
    <t xml:space="preserve">12P-4711B-C</t>
  </si>
  <si>
    <t xml:space="preserve">12P-4712A-C</t>
  </si>
  <si>
    <t xml:space="preserve">初期雨水提升泵</t>
  </si>
  <si>
    <t xml:space="preserve">12P-4712B-C</t>
  </si>
  <si>
    <t xml:space="preserve">12P-4713A-C</t>
  </si>
  <si>
    <t xml:space="preserve">事故水提升泵</t>
  </si>
  <si>
    <t xml:space="preserve">12P-4713B-C</t>
  </si>
  <si>
    <t xml:space="preserve">12P-4714A-C</t>
  </si>
  <si>
    <t xml:space="preserve">ZA-KVVP-0.75-14x2.5</t>
  </si>
  <si>
    <t xml:space="preserve">12P-4714B-C</t>
  </si>
  <si>
    <t xml:space="preserve">12P-4714C-C</t>
  </si>
  <si>
    <r>
      <rPr>
        <sz val="8"/>
        <color rgb="FF000000"/>
        <rFont val="Noto Sans"/>
        <family val="2"/>
      </rPr>
      <t xml:space="preserve">说明：
     </t>
    </r>
    <r>
      <rPr>
        <sz val="8"/>
        <color rgb="FF000000"/>
        <rFont val="宋体"/>
        <family val="0"/>
        <charset val="134"/>
      </rPr>
      <t xml:space="preserve">1. </t>
    </r>
    <r>
      <rPr>
        <sz val="8"/>
        <color rgb="FF000000"/>
        <rFont val="Noto Sans"/>
        <family val="2"/>
      </rPr>
      <t xml:space="preserve">备注栏内</t>
    </r>
    <r>
      <rPr>
        <sz val="8"/>
        <color rgb="FF000000"/>
        <rFont val="宋体"/>
        <family val="0"/>
        <charset val="134"/>
      </rPr>
      <t xml:space="preserve">"*"</t>
    </r>
    <r>
      <rPr>
        <sz val="8"/>
        <color rgb="FF000000"/>
        <rFont val="Noto Sans"/>
        <family val="2"/>
      </rPr>
      <t xml:space="preserve">表示仅为本工段内长度，电缆全长详见供电外线设计。</t>
    </r>
  </si>
  <si>
    <r>
      <rPr>
        <sz val="8"/>
        <color rgb="FF000000"/>
        <rFont val="宋体"/>
        <family val="0"/>
        <charset val="134"/>
      </rPr>
      <t xml:space="preserve">notes</t>
    </r>
    <r>
      <rPr>
        <sz val="8"/>
        <rFont val="Noto Sans"/>
        <family val="2"/>
      </rPr>
      <t xml:space="preserve">：
      </t>
    </r>
    <r>
      <rPr>
        <sz val="8"/>
        <rFont val="宋体"/>
        <family val="0"/>
        <charset val="134"/>
      </rPr>
      <t xml:space="preserve">1.The symbol “*” in the remarks means the cable length data is just the length of the cable in the unit. For the whole length of the cable </t>
    </r>
    <r>
      <rPr>
        <sz val="8"/>
        <rFont val="Noto Sans"/>
        <family val="2"/>
      </rPr>
      <t xml:space="preserve">，</t>
    </r>
    <r>
      <rPr>
        <sz val="8"/>
        <rFont val="宋体"/>
        <family val="0"/>
        <charset val="134"/>
      </rPr>
      <t xml:space="preserve">please refer to the cable schedule in the electrical design of general plan.</t>
    </r>
  </si>
  <si>
    <t xml:space="preserve">动力电缆</t>
  </si>
  <si>
    <t xml:space="preserve">编号</t>
  </si>
  <si>
    <r>
      <rPr>
        <sz val="12"/>
        <color rgb="FF000000"/>
        <rFont val="Noto Sans"/>
        <family val="2"/>
      </rPr>
      <t xml:space="preserve">有</t>
    </r>
    <r>
      <rPr>
        <sz val="12"/>
        <color rgb="FF000000"/>
        <rFont val="Times New Roman"/>
        <family val="1"/>
        <charset val="134"/>
      </rPr>
      <t xml:space="preserve">&amp;</t>
    </r>
    <r>
      <rPr>
        <sz val="12"/>
        <color rgb="FF000000"/>
        <rFont val="Noto Sans"/>
        <family val="2"/>
      </rPr>
      <t xml:space="preserve">否</t>
    </r>
  </si>
  <si>
    <t xml:space="preserve">外径</t>
  </si>
  <si>
    <t xml:space="preserve">钢管</t>
  </si>
  <si>
    <t xml:space="preserve">公式</t>
  </si>
  <si>
    <t xml:space="preserve">ZA-YJV-0.6/1-2x1.5</t>
  </si>
  <si>
    <t xml:space="preserve">P01</t>
  </si>
  <si>
    <t xml:space="preserve">ZA-YJV-0.6/1-2x2.5</t>
  </si>
  <si>
    <t xml:space="preserve">P02</t>
  </si>
  <si>
    <t xml:space="preserve">ZA-YJV-0.6/1-2x4</t>
  </si>
  <si>
    <t xml:space="preserve">P03</t>
  </si>
  <si>
    <t xml:space="preserve">ZA-YJV-0.6/1-2x6</t>
  </si>
  <si>
    <t xml:space="preserve">P04</t>
  </si>
  <si>
    <t xml:space="preserve">ZA-YJV-0.6/1-2x10</t>
  </si>
  <si>
    <t xml:space="preserve">P05</t>
  </si>
  <si>
    <t xml:space="preserve">ZA-YJV-0.6/1-2x16</t>
  </si>
  <si>
    <t xml:space="preserve">P06</t>
  </si>
  <si>
    <t xml:space="preserve">ZA-YJV-0.6/1-2x25</t>
  </si>
  <si>
    <t xml:space="preserve">P07</t>
  </si>
  <si>
    <t xml:space="preserve">ZA-YJV-0.6/1-2x35</t>
  </si>
  <si>
    <t xml:space="preserve">P08</t>
  </si>
  <si>
    <t xml:space="preserve">ZA-YJV-0.6/1-2x50</t>
  </si>
  <si>
    <t xml:space="preserve">P09</t>
  </si>
  <si>
    <t xml:space="preserve">ZA-YJV-0.6/1-2x70</t>
  </si>
  <si>
    <t xml:space="preserve">P010</t>
  </si>
  <si>
    <t xml:space="preserve">ZA-YJV-0.6/1-3x2.5</t>
  </si>
  <si>
    <t xml:space="preserve">P11</t>
  </si>
  <si>
    <t xml:space="preserve">ZA-YJV-0.6/1-3x4</t>
  </si>
  <si>
    <t xml:space="preserve">P12</t>
  </si>
  <si>
    <t xml:space="preserve">ZA-YJV-0.6/1-3x6</t>
  </si>
  <si>
    <t xml:space="preserve">P13</t>
  </si>
  <si>
    <t xml:space="preserve">ZA-YJV-0.6/1-3x10</t>
  </si>
  <si>
    <t xml:space="preserve">P14</t>
  </si>
  <si>
    <t xml:space="preserve">ZA-YJV-0.6/1-3x16</t>
  </si>
  <si>
    <t xml:space="preserve">P15</t>
  </si>
  <si>
    <t xml:space="preserve">ZA-YJV-0.6/1-3x25</t>
  </si>
  <si>
    <t xml:space="preserve">P16</t>
  </si>
  <si>
    <t xml:space="preserve">ZA-YJV-0.6/1-3x35</t>
  </si>
  <si>
    <t xml:space="preserve">P17</t>
  </si>
  <si>
    <t xml:space="preserve">ZA-YJV-0.6/1-3x50</t>
  </si>
  <si>
    <t xml:space="preserve">P18</t>
  </si>
  <si>
    <t xml:space="preserve">ZA-YJV-0.6/1-3x70</t>
  </si>
  <si>
    <t xml:space="preserve">P19</t>
  </si>
  <si>
    <t xml:space="preserve">ZA-YJV-0.6/1-3x95</t>
  </si>
  <si>
    <t xml:space="preserve">P110</t>
  </si>
  <si>
    <t xml:space="preserve">ZA-YJV-0.6/1-3x120</t>
  </si>
  <si>
    <t xml:space="preserve">P111</t>
  </si>
  <si>
    <t xml:space="preserve">ZA-YJV-0.6/1-3x150</t>
  </si>
  <si>
    <t xml:space="preserve">P112</t>
  </si>
  <si>
    <t xml:space="preserve">ZA-YJV-0.6/1-3x185</t>
  </si>
  <si>
    <t xml:space="preserve">P113</t>
  </si>
  <si>
    <t xml:space="preserve">ZA-YJV-0.6/1-4x2.5</t>
  </si>
  <si>
    <t xml:space="preserve">P21</t>
  </si>
  <si>
    <t xml:space="preserve">ZA-YJV-0.6/1-4x4</t>
  </si>
  <si>
    <t xml:space="preserve">P22</t>
  </si>
  <si>
    <t xml:space="preserve">P23</t>
  </si>
  <si>
    <t xml:space="preserve">ZA-YJV-0.6/1-4x10</t>
  </si>
  <si>
    <t xml:space="preserve">P24</t>
  </si>
  <si>
    <t xml:space="preserve">P25</t>
  </si>
  <si>
    <t xml:space="preserve">ZA-YJV-0.6/1-4x25</t>
  </si>
  <si>
    <t xml:space="preserve">P26</t>
  </si>
  <si>
    <t xml:space="preserve">ZA-YJV-0.6/1-4x35</t>
  </si>
  <si>
    <t xml:space="preserve">P27</t>
  </si>
  <si>
    <t xml:space="preserve">ZA-YJV-0.6/1-4x50</t>
  </si>
  <si>
    <t xml:space="preserve">P28</t>
  </si>
  <si>
    <t xml:space="preserve">ZA-YJV-0.6/1-4x70</t>
  </si>
  <si>
    <t xml:space="preserve">P29</t>
  </si>
  <si>
    <t xml:space="preserve">ZA-YJV-0.6/1-4x95</t>
  </si>
  <si>
    <t xml:space="preserve">P210</t>
  </si>
  <si>
    <t xml:space="preserve">ZA-YJV-0.6/1-4x120</t>
  </si>
  <si>
    <t xml:space="preserve">P211</t>
  </si>
  <si>
    <t xml:space="preserve">ZA-YJV-0.6/1-4x150</t>
  </si>
  <si>
    <t xml:space="preserve">P212</t>
  </si>
  <si>
    <t xml:space="preserve">ZA-YJV-0.6/1-4x185</t>
  </si>
  <si>
    <t xml:space="preserve">P213</t>
  </si>
  <si>
    <t xml:space="preserve">ZA-YJV-0.6/1-3x4+1x2.5</t>
  </si>
  <si>
    <t xml:space="preserve">P31</t>
  </si>
  <si>
    <t xml:space="preserve">ZA-YJV-0.6/1-3x6+1x4</t>
  </si>
  <si>
    <t xml:space="preserve">P32</t>
  </si>
  <si>
    <t xml:space="preserve">ZA-YJV-0.6/1-3x10+1x6</t>
  </si>
  <si>
    <t xml:space="preserve">P33</t>
  </si>
  <si>
    <t xml:space="preserve">ZA-YJV-0.6/1-3x16+1x10</t>
  </si>
  <si>
    <t xml:space="preserve">P34</t>
  </si>
  <si>
    <t xml:space="preserve">ZA-YJV-0.6/1-3x25+1x16</t>
  </si>
  <si>
    <t xml:space="preserve">P35</t>
  </si>
  <si>
    <t xml:space="preserve">ZA-YJV-0.6/1-3x35+1x16</t>
  </si>
  <si>
    <t xml:space="preserve">P36</t>
  </si>
  <si>
    <t xml:space="preserve">ZA-YJV-0.6/1-3x50+1x25</t>
  </si>
  <si>
    <t xml:space="preserve">P37</t>
  </si>
  <si>
    <t xml:space="preserve">ZA-YJV-0.6/1-3x70+1x35</t>
  </si>
  <si>
    <t xml:space="preserve">P38</t>
  </si>
  <si>
    <t xml:space="preserve">ZA-YJV-0.6/1-3x95+1x50</t>
  </si>
  <si>
    <t xml:space="preserve">P39</t>
  </si>
  <si>
    <t xml:space="preserve">ZA-YJV-0.6/1-3x120+1x70</t>
  </si>
  <si>
    <t xml:space="preserve">P310</t>
  </si>
  <si>
    <t xml:space="preserve">P311</t>
  </si>
  <si>
    <t xml:space="preserve">ZA-YJV-0.6/1-3x185+1x95</t>
  </si>
  <si>
    <t xml:space="preserve">P312</t>
  </si>
  <si>
    <t xml:space="preserve">ZA-YJV-0.6/1-3x240+1x120</t>
  </si>
  <si>
    <t xml:space="preserve">P313</t>
  </si>
  <si>
    <t xml:space="preserve">ZA-YJV-0.6/1-3x300+1x150</t>
  </si>
  <si>
    <t xml:space="preserve">P314</t>
  </si>
  <si>
    <t xml:space="preserve">ZA-YJV-0.6/1-5x2.5</t>
  </si>
  <si>
    <t xml:space="preserve">P41</t>
  </si>
  <si>
    <t xml:space="preserve">ZA-YJV-0.6/1-5x4</t>
  </si>
  <si>
    <t xml:space="preserve">P42</t>
  </si>
  <si>
    <t xml:space="preserve">P43</t>
  </si>
  <si>
    <t xml:space="preserve">ZA-YJV-0.6/1-5x10</t>
  </si>
  <si>
    <t xml:space="preserve">P44</t>
  </si>
  <si>
    <t xml:space="preserve">ZA-YJV-0.6/1-5x16</t>
  </si>
  <si>
    <t xml:space="preserve">P45</t>
  </si>
  <si>
    <t xml:space="preserve">ZA-YJV-0.6/1-3x25+2x16</t>
  </si>
  <si>
    <t xml:space="preserve">P46</t>
  </si>
  <si>
    <t xml:space="preserve">P47</t>
  </si>
  <si>
    <t xml:space="preserve">ZA-YJV-0.6/1-3x50+2x25</t>
  </si>
  <si>
    <t xml:space="preserve">P48</t>
  </si>
  <si>
    <t xml:space="preserve">ZA-YJV-0.6/1-3x70+2x35</t>
  </si>
  <si>
    <t xml:space="preserve">P49</t>
  </si>
  <si>
    <t xml:space="preserve">ZA-YJV-0.6/1-3x95+2x50</t>
  </si>
  <si>
    <t xml:space="preserve">P410</t>
  </si>
  <si>
    <t xml:space="preserve">ZA-YJV-0.6/1-3x120+2x70</t>
  </si>
  <si>
    <t xml:space="preserve">P411</t>
  </si>
  <si>
    <t xml:space="preserve">ZA-YJV-0.6/1-3x150+2x70</t>
  </si>
  <si>
    <t xml:space="preserve">P412</t>
  </si>
  <si>
    <t xml:space="preserve">ZA-YJV-0.6/1-3x185+2x95</t>
  </si>
  <si>
    <t xml:space="preserve">P413</t>
  </si>
  <si>
    <t xml:space="preserve">ZA-YJV-6/6-3x95</t>
  </si>
  <si>
    <t xml:space="preserve">H1</t>
  </si>
  <si>
    <t xml:space="preserve">ZA-YJV-8.7/10-3x120</t>
  </si>
  <si>
    <t xml:space="preserve">H2</t>
  </si>
  <si>
    <t xml:space="preserve">ZA-YJV-6/6-3x150</t>
  </si>
  <si>
    <t xml:space="preserve">H3</t>
  </si>
  <si>
    <t xml:space="preserve">ZA-YJV-6/6-3x185</t>
  </si>
  <si>
    <t xml:space="preserve">H4</t>
  </si>
  <si>
    <t xml:space="preserve">ZA-YJAY-Z-26/35kV-1x240</t>
  </si>
  <si>
    <t xml:space="preserve">YJV22-0.6/1-5x50</t>
  </si>
  <si>
    <t xml:space="preserve">P51</t>
  </si>
  <si>
    <t xml:space="preserve">ZA-KVVP-0.75-2x1.5</t>
  </si>
  <si>
    <t xml:space="preserve">C01</t>
  </si>
  <si>
    <t xml:space="preserve">ZA-KVVP-0.75-3x1.5</t>
  </si>
  <si>
    <t xml:space="preserve">C02</t>
  </si>
  <si>
    <t xml:space="preserve">ZA-KVVP-0.75-4x1.5</t>
  </si>
  <si>
    <t xml:space="preserve">C03</t>
  </si>
  <si>
    <t xml:space="preserve">ZA-KVVP-0.75-5x1.5</t>
  </si>
  <si>
    <t xml:space="preserve">C04</t>
  </si>
  <si>
    <t xml:space="preserve">ZA-KVVP-0.75-7x1.5</t>
  </si>
  <si>
    <t xml:space="preserve">C05</t>
  </si>
  <si>
    <t xml:space="preserve">ZA-KVVP-0.75-8x1.5</t>
  </si>
  <si>
    <t xml:space="preserve">C06</t>
  </si>
  <si>
    <t xml:space="preserve">ZA-KVVP-0.75-10x1.5</t>
  </si>
  <si>
    <t xml:space="preserve">C07</t>
  </si>
  <si>
    <t xml:space="preserve">ZA-KVVP-0.75-12x1.5</t>
  </si>
  <si>
    <t xml:space="preserve">C08</t>
  </si>
  <si>
    <t xml:space="preserve">ZA-KVVP-0.75-14x1.5</t>
  </si>
  <si>
    <t xml:space="preserve">C09</t>
  </si>
  <si>
    <t xml:space="preserve">ZA-KVVPP-0.75-2x1.5</t>
  </si>
  <si>
    <t xml:space="preserve">C11</t>
  </si>
  <si>
    <t xml:space="preserve">ZA-KVVPP-0.75-3x1.5</t>
  </si>
  <si>
    <t xml:space="preserve">C12</t>
  </si>
  <si>
    <t xml:space="preserve">ZA-KVVPP-0.75-4x1.5</t>
  </si>
  <si>
    <t xml:space="preserve">C13</t>
  </si>
  <si>
    <t xml:space="preserve">ZA-KVVPP-0.75-5x1.5</t>
  </si>
  <si>
    <t xml:space="preserve">C14</t>
  </si>
  <si>
    <t xml:space="preserve">ZA-KVVPP-0.75-7x1.5</t>
  </si>
  <si>
    <t xml:space="preserve">C15</t>
  </si>
  <si>
    <t xml:space="preserve">ZA-KVVPP-0.75-8x1.5</t>
  </si>
  <si>
    <t xml:space="preserve">C16</t>
  </si>
  <si>
    <t xml:space="preserve">ZA-KVVPP-0.75-10x1.5</t>
  </si>
  <si>
    <t xml:space="preserve">C17</t>
  </si>
  <si>
    <t xml:space="preserve">ZA-KVVPP-0.75-12x1.5</t>
  </si>
  <si>
    <t xml:space="preserve">C18</t>
  </si>
  <si>
    <t xml:space="preserve">ZA-KVVPP-0.75-14x1.5</t>
  </si>
  <si>
    <t xml:space="preserve">C19</t>
  </si>
  <si>
    <t xml:space="preserve">ZA-KVVPP-0.75-19x1.5</t>
  </si>
  <si>
    <t xml:space="preserve">C110</t>
  </si>
  <si>
    <t xml:space="preserve">ZA-KVVP-0.75-2x2.5</t>
  </si>
  <si>
    <t xml:space="preserve">C21</t>
  </si>
  <si>
    <t xml:space="preserve">ZA-KVVP-0.75-3x2.5</t>
  </si>
  <si>
    <t xml:space="preserve">C22</t>
  </si>
  <si>
    <t xml:space="preserve">ZA-KVVP-0.75-4x2.5</t>
  </si>
  <si>
    <t xml:space="preserve">C23</t>
  </si>
  <si>
    <t xml:space="preserve">ZA-KVVP-0.75-5x2.5</t>
  </si>
  <si>
    <t xml:space="preserve">C24</t>
  </si>
  <si>
    <t xml:space="preserve">ZA-KVVP-0.75-7x2.5</t>
  </si>
  <si>
    <t xml:space="preserve">C25</t>
  </si>
  <si>
    <t xml:space="preserve">ZA-KVVP-0.75-8x2.5</t>
  </si>
  <si>
    <t xml:space="preserve">C26</t>
  </si>
  <si>
    <t xml:space="preserve">C27</t>
  </si>
  <si>
    <t xml:space="preserve">ZA-KVVP-0.75-12x2.5</t>
  </si>
  <si>
    <t xml:space="preserve">C28</t>
  </si>
  <si>
    <t xml:space="preserve">C29</t>
  </si>
  <si>
    <r>
      <rPr>
        <sz val="12"/>
        <color rgb="FF000000"/>
        <rFont val="Times New Roman"/>
        <family val="1"/>
        <charset val="134"/>
      </rPr>
      <t xml:space="preserve">KYJV</t>
    </r>
    <r>
      <rPr>
        <vertAlign val="subscript"/>
        <sz val="12"/>
        <color rgb="FF000000"/>
        <rFont val="Times New Roman"/>
        <family val="1"/>
        <charset val="134"/>
      </rPr>
      <t xml:space="preserve">22</t>
    </r>
    <r>
      <rPr>
        <sz val="12"/>
        <color rgb="FF000000"/>
        <rFont val="Times New Roman"/>
        <family val="1"/>
        <charset val="134"/>
      </rPr>
      <t xml:space="preserve">-0.75-10x1.5</t>
    </r>
  </si>
  <si>
    <t xml:space="preserve">ZA-JYPVP1-0.5-2x(2x1.5)</t>
  </si>
  <si>
    <t xml:space="preserve">C31</t>
  </si>
  <si>
    <t xml:space="preserve">ZA-JYPVP1-0.5-3x(2x1.5)</t>
  </si>
  <si>
    <t xml:space="preserve">C32</t>
  </si>
  <si>
    <t xml:space="preserve">ZA-JYPVP1-0.5-4x(2x1.5)</t>
  </si>
  <si>
    <t xml:space="preserve">C33</t>
  </si>
  <si>
    <t xml:space="preserve">ZA-JYPVP1-0.5-5x(2x1.5)</t>
  </si>
  <si>
    <t xml:space="preserve">C34</t>
  </si>
  <si>
    <t xml:space="preserve">RVVSP2x0.75</t>
  </si>
  <si>
    <t xml:space="preserve">C41</t>
  </si>
  <si>
    <t xml:space="preserve">RVV2*0.2</t>
  </si>
  <si>
    <t xml:space="preserve">C42</t>
  </si>
  <si>
    <t xml:space="preserve">RVVPS2*1.5</t>
  </si>
  <si>
    <t xml:space="preserve">C43</t>
  </si>
  <si>
    <t xml:space="preserve">RVVPS4*1.5</t>
  </si>
  <si>
    <t xml:space="preserve">C44</t>
  </si>
  <si>
    <t xml:space="preserve">GYTS-481</t>
  </si>
  <si>
    <t xml:space="preserve">C51</t>
  </si>
  <si>
    <t xml:space="preserve">GYTS-681</t>
  </si>
  <si>
    <t xml:space="preserve">C52</t>
  </si>
  <si>
    <t xml:space="preserve">GYTS-1281</t>
  </si>
  <si>
    <t xml:space="preserve">C53</t>
  </si>
  <si>
    <t xml:space="preserve">GYTS-2081</t>
  </si>
  <si>
    <t xml:space="preserve">C54</t>
  </si>
  <si>
    <r>
      <rPr>
        <sz val="12"/>
        <color rgb="FF000000"/>
        <rFont val="Noto Sans"/>
        <family val="2"/>
      </rPr>
      <t xml:space="preserve">单模 </t>
    </r>
    <r>
      <rPr>
        <sz val="12"/>
        <color rgb="FF000000"/>
        <rFont val="Times New Roman"/>
        <family val="1"/>
        <charset val="134"/>
      </rPr>
      <t xml:space="preserve">ST-ST</t>
    </r>
  </si>
  <si>
    <t xml:space="preserve">C55</t>
  </si>
  <si>
    <t xml:space="preserve">SYV75-5</t>
  </si>
  <si>
    <t xml:space="preserve">DN20</t>
  </si>
  <si>
    <t xml:space="preserve">G0</t>
  </si>
  <si>
    <t xml:space="preserve">DN25</t>
  </si>
  <si>
    <t xml:space="preserve">G1</t>
  </si>
  <si>
    <t xml:space="preserve">DN32</t>
  </si>
  <si>
    <t xml:space="preserve">G2</t>
  </si>
  <si>
    <t xml:space="preserve">DN40</t>
  </si>
  <si>
    <t xml:space="preserve">G3</t>
  </si>
  <si>
    <t xml:space="preserve">DN50</t>
  </si>
  <si>
    <t xml:space="preserve">G4</t>
  </si>
  <si>
    <t xml:space="preserve">DN70</t>
  </si>
  <si>
    <t xml:space="preserve">G5</t>
  </si>
  <si>
    <t xml:space="preserve">DN80</t>
  </si>
  <si>
    <t xml:space="preserve">G6</t>
  </si>
  <si>
    <t xml:space="preserve">DN100</t>
  </si>
  <si>
    <t xml:space="preserve">G7</t>
  </si>
  <si>
    <t xml:space="preserve">DN125</t>
  </si>
  <si>
    <t xml:space="preserve">G8</t>
  </si>
  <si>
    <t xml:space="preserve">FC0</t>
  </si>
  <si>
    <t xml:space="preserve">FC1</t>
  </si>
  <si>
    <t xml:space="preserve">FC2</t>
  </si>
  <si>
    <t xml:space="preserve">FC3</t>
  </si>
  <si>
    <t xml:space="preserve">FC4</t>
  </si>
  <si>
    <t xml:space="preserve">FC5</t>
  </si>
  <si>
    <t xml:space="preserve">FC6</t>
  </si>
  <si>
    <t xml:space="preserve">FC7</t>
  </si>
  <si>
    <t xml:space="preserve">FC8</t>
  </si>
</sst>
</file>

<file path=xl/styles.xml><?xml version="1.0" encoding="utf-8"?>
<styleSheet xmlns="http://schemas.openxmlformats.org/spreadsheetml/2006/main">
  <numFmts count="5">
    <numFmt numFmtId="164" formatCode="General"/>
    <numFmt numFmtId="165" formatCode="@"/>
    <numFmt numFmtId="166" formatCode="# ??/??"/>
    <numFmt numFmtId="167" formatCode="0.0"/>
    <numFmt numFmtId="168" formatCode="General"/>
  </numFmts>
  <fonts count="48">
    <font>
      <sz val="12"/>
      <name val="宋体"/>
      <family val="0"/>
      <charset val="134"/>
    </font>
    <font>
      <sz val="10"/>
      <name val="Arial"/>
      <family val="0"/>
    </font>
    <font>
      <sz val="10"/>
      <name val="Arial"/>
      <family val="0"/>
    </font>
    <font>
      <sz val="10"/>
      <name val="Arial"/>
      <family val="0"/>
    </font>
    <font>
      <sz val="10"/>
      <name val="Arial"/>
      <family val="2"/>
      <charset val="134"/>
    </font>
    <font>
      <sz val="11"/>
      <color rgb="FF000000"/>
      <name val="俵俽 俹僑僔僢僋"/>
      <family val="0"/>
      <charset val="134"/>
    </font>
    <font>
      <sz val="11"/>
      <name val="俵俽 柧挬"/>
      <family val="0"/>
      <charset val="134"/>
    </font>
    <font>
      <sz val="17"/>
      <name val="Arial Black"/>
      <family val="2"/>
    </font>
    <font>
      <sz val="8"/>
      <name val="Noto Sans"/>
      <family val="2"/>
    </font>
    <font>
      <sz val="8"/>
      <name val="Arial"/>
      <family val="2"/>
      <charset val="134"/>
    </font>
    <font>
      <sz val="6"/>
      <name val="Arial"/>
      <family val="2"/>
      <charset val="134"/>
    </font>
    <font>
      <sz val="10"/>
      <name val="宋体"/>
      <family val="0"/>
      <charset val="134"/>
    </font>
    <font>
      <sz val="10"/>
      <name val="Noto Sans"/>
      <family val="2"/>
    </font>
    <font>
      <sz val="11"/>
      <name val="Arial"/>
      <family val="2"/>
      <charset val="134"/>
    </font>
    <font>
      <b val="true"/>
      <sz val="16"/>
      <name val="Noto Sans"/>
      <family val="2"/>
    </font>
    <font>
      <b val="true"/>
      <sz val="11"/>
      <name val="宋体"/>
      <family val="0"/>
      <charset val="134"/>
    </font>
    <font>
      <i val="true"/>
      <sz val="11"/>
      <name val="Arial"/>
      <family val="2"/>
      <charset val="134"/>
    </font>
    <font>
      <sz val="9"/>
      <name val="Arial"/>
      <family val="2"/>
      <charset val="134"/>
    </font>
    <font>
      <sz val="10"/>
      <name val="CommercialScript BT"/>
      <family val="4"/>
    </font>
    <font>
      <sz val="8"/>
      <name val="宋体"/>
      <family val="0"/>
      <charset val="134"/>
    </font>
    <font>
      <b val="true"/>
      <sz val="9"/>
      <name val="Noto Sans"/>
      <family val="2"/>
    </font>
    <font>
      <b val="true"/>
      <sz val="9"/>
      <name val="Arial"/>
      <family val="2"/>
      <charset val="134"/>
    </font>
    <font>
      <b val="true"/>
      <sz val="9"/>
      <name val="宋体"/>
      <family val="0"/>
      <charset val="134"/>
    </font>
    <font>
      <sz val="9"/>
      <name val="宋体"/>
      <family val="0"/>
      <charset val="134"/>
    </font>
    <font>
      <sz val="9"/>
      <name val="Noto Sans"/>
      <family val="2"/>
    </font>
    <font>
      <sz val="9"/>
      <name val="Times New Roman"/>
      <family val="1"/>
      <charset val="134"/>
    </font>
    <font>
      <sz val="9"/>
      <color rgb="FF000000"/>
      <name val="Arial"/>
      <family val="2"/>
      <charset val="134"/>
    </font>
    <font>
      <b val="true"/>
      <sz val="9"/>
      <color rgb="FF000000"/>
      <name val="宋体"/>
      <family val="0"/>
      <charset val="134"/>
    </font>
    <font>
      <b val="true"/>
      <sz val="9"/>
      <color rgb="FF000000"/>
      <name val="Noto Sans"/>
      <family val="2"/>
    </font>
    <font>
      <sz val="9"/>
      <color rgb="FF000000"/>
      <name val="Times New Roman"/>
      <family val="1"/>
      <charset val="134"/>
    </font>
    <font>
      <sz val="9"/>
      <color rgb="FFFF0000"/>
      <name val="Arial"/>
      <family val="2"/>
      <charset val="134"/>
    </font>
    <font>
      <sz val="9"/>
      <color rgb="FF000000"/>
      <name val="宋体"/>
      <family val="0"/>
      <charset val="134"/>
    </font>
    <font>
      <sz val="8"/>
      <color rgb="FF000000"/>
      <name val="Arial"/>
      <family val="2"/>
      <charset val="134"/>
    </font>
    <font>
      <b val="true"/>
      <sz val="8"/>
      <color rgb="FF000000"/>
      <name val="宋体"/>
      <family val="0"/>
      <charset val="134"/>
    </font>
    <font>
      <b val="true"/>
      <sz val="8"/>
      <color rgb="FF000000"/>
      <name val="Noto Sans"/>
      <family val="2"/>
    </font>
    <font>
      <sz val="8"/>
      <color rgb="FF000000"/>
      <name val="宋体"/>
      <family val="0"/>
      <charset val="134"/>
    </font>
    <font>
      <sz val="8"/>
      <color rgb="FF000000"/>
      <name val="Noto Sans"/>
      <family val="2"/>
    </font>
    <font>
      <b val="true"/>
      <sz val="7"/>
      <name val="DejaVu Sans"/>
      <family val="2"/>
    </font>
    <font>
      <b val="true"/>
      <sz val="7"/>
      <name val="Times New Roman"/>
      <family val="1"/>
      <charset val="134"/>
    </font>
    <font>
      <b val="true"/>
      <sz val="7"/>
      <name val="Noto Sans"/>
      <family val="2"/>
    </font>
    <font>
      <sz val="12"/>
      <color rgb="FF000000"/>
      <name val="宋体"/>
      <family val="0"/>
      <charset val="134"/>
    </font>
    <font>
      <sz val="12"/>
      <color rgb="FF000000"/>
      <name val="Noto Sans"/>
      <family val="2"/>
    </font>
    <font>
      <sz val="12"/>
      <color rgb="FF000000"/>
      <name val="Times New Roman"/>
      <family val="1"/>
      <charset val="134"/>
    </font>
    <font>
      <sz val="12"/>
      <name val="Noto Sans"/>
      <family val="2"/>
    </font>
    <font>
      <b val="true"/>
      <sz val="12"/>
      <color rgb="FF000000"/>
      <name val="宋体"/>
      <family val="0"/>
      <charset val="134"/>
    </font>
    <font>
      <sz val="12"/>
      <name val="Times New Roman"/>
      <family val="1"/>
      <charset val="134"/>
    </font>
    <font>
      <vertAlign val="subscript"/>
      <sz val="12"/>
      <color rgb="FF000000"/>
      <name val="Times New Roman"/>
      <family val="1"/>
      <charset val="134"/>
    </font>
    <font>
      <sz val="9"/>
      <name val="DejaVu Sans"/>
      <family val="2"/>
    </font>
  </fonts>
  <fills count="4">
    <fill>
      <patternFill patternType="none"/>
    </fill>
    <fill>
      <patternFill patternType="gray125"/>
    </fill>
    <fill>
      <patternFill patternType="solid">
        <fgColor rgb="FFA6CAF0"/>
        <bgColor rgb="FFCCCCFF"/>
      </patternFill>
    </fill>
    <fill>
      <patternFill patternType="solid">
        <fgColor rgb="FFFF0000"/>
        <bgColor rgb="FF9933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2" xfId="28" applyFont="true" applyBorder="true" applyAlignment="true" applyProtection="false">
      <alignment horizontal="center" vertical="bottom" textRotation="0" wrapText="fals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11" fillId="0" borderId="4" xfId="28"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center" vertical="center" textRotation="0" wrapText="true" indent="0" shrinkToFit="false"/>
      <protection locked="true" hidden="false"/>
    </xf>
    <xf numFmtId="164" fontId="11" fillId="0" borderId="6"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12" fillId="0" borderId="7"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5" fontId="13" fillId="0" borderId="9"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6" fontId="9" fillId="0" borderId="9" xfId="28" applyFont="true" applyBorder="true" applyAlignment="true" applyProtection="false">
      <alignment horizontal="center" vertical="center" textRotation="0" wrapText="false" indent="0" shrinkToFit="false"/>
      <protection locked="true" hidden="false"/>
    </xf>
    <xf numFmtId="164" fontId="9" fillId="0" borderId="10" xfId="28" applyFont="true" applyBorder="true" applyAlignment="true" applyProtection="false">
      <alignment horizontal="center" vertical="center" textRotation="0" wrapText="false" indent="0" shrinkToFit="false"/>
      <protection locked="true" hidden="false"/>
    </xf>
    <xf numFmtId="164" fontId="9" fillId="0" borderId="11"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center" textRotation="0" wrapText="true" indent="0" shrinkToFit="false"/>
      <protection locked="true" hidden="false"/>
    </xf>
    <xf numFmtId="164" fontId="15" fillId="0" borderId="12" xfId="28" applyFont="true" applyBorder="true" applyAlignment="true" applyProtection="false">
      <alignment horizontal="center" vertical="center" textRotation="0" wrapText="true" indent="0" shrinkToFit="false"/>
      <protection locked="true" hidden="false"/>
    </xf>
    <xf numFmtId="164" fontId="9" fillId="0" borderId="13"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4" fontId="9" fillId="0" borderId="14" xfId="28" applyFont="true" applyBorder="true" applyAlignment="true" applyProtection="false">
      <alignment horizontal="general" vertical="center" textRotation="0" wrapText="true" indent="0" shrinkToFit="false"/>
      <protection locked="true" hidden="false"/>
    </xf>
    <xf numFmtId="164" fontId="9" fillId="0" borderId="15" xfId="28" applyFont="true" applyBorder="true" applyAlignment="true" applyProtection="false">
      <alignment horizontal="general" vertical="center" textRotation="0" wrapText="true" indent="0" shrinkToFit="false"/>
      <protection locked="true" hidden="false"/>
    </xf>
    <xf numFmtId="164" fontId="9" fillId="0" borderId="16" xfId="28" applyFont="true" applyBorder="true" applyAlignment="true" applyProtection="false">
      <alignment horizontal="general" vertical="center" textRotation="0" wrapText="true" indent="0" shrinkToFit="false"/>
      <protection locked="true" hidden="false"/>
    </xf>
    <xf numFmtId="164" fontId="9" fillId="0" borderId="17" xfId="28" applyFont="true" applyBorder="true" applyAlignment="true" applyProtection="false">
      <alignment horizontal="general" vertical="center" textRotation="0" wrapText="true" indent="0" shrinkToFit="false"/>
      <protection locked="true" hidden="false"/>
    </xf>
    <xf numFmtId="164" fontId="16" fillId="0" borderId="18" xfId="28" applyFont="true" applyBorder="true" applyAlignment="true" applyProtection="false">
      <alignment horizontal="center" vertical="center" textRotation="0" wrapText="false" indent="0" shrinkToFit="false"/>
      <protection locked="true" hidden="false"/>
    </xf>
    <xf numFmtId="164" fontId="16" fillId="0" borderId="1" xfId="28" applyFont="true" applyBorder="true" applyAlignment="true" applyProtection="false">
      <alignment horizontal="center" vertical="center" textRotation="0" wrapText="false" indent="0" shrinkToFit="false"/>
      <protection locked="true" hidden="false"/>
    </xf>
    <xf numFmtId="164" fontId="17" fillId="0" borderId="1" xfId="28" applyFont="true" applyBorder="true" applyAlignment="true" applyProtection="false">
      <alignment horizontal="center" vertical="center" textRotation="0" wrapText="false" indent="0" shrinkToFit="false"/>
      <protection locked="true" hidden="false"/>
    </xf>
    <xf numFmtId="164" fontId="17" fillId="0" borderId="7" xfId="28" applyFont="true" applyBorder="true" applyAlignment="true" applyProtection="false">
      <alignment horizontal="center" vertical="center" textRotation="0" wrapText="false" indent="0" shrinkToFit="false"/>
      <protection locked="true" hidden="false"/>
    </xf>
    <xf numFmtId="164" fontId="4" fillId="0" borderId="18" xfId="28" applyFont="true" applyBorder="true" applyAlignment="true" applyProtection="false">
      <alignment horizontal="center" vertical="bottom" textRotation="0" wrapText="false" indent="0" shrinkToFit="false"/>
      <protection locked="true" hidden="false"/>
    </xf>
    <xf numFmtId="164" fontId="4" fillId="0" borderId="1" xfId="28" applyFont="true" applyBorder="true" applyAlignment="true" applyProtection="false">
      <alignment horizontal="center" vertical="bottom" textRotation="0" wrapText="false" indent="0" shrinkToFit="false"/>
      <protection locked="true" hidden="false"/>
    </xf>
    <xf numFmtId="164" fontId="4" fillId="0" borderId="7" xfId="28" applyFont="true" applyBorder="true" applyAlignment="true" applyProtection="false">
      <alignment horizontal="center" vertical="bottom" textRotation="0" wrapText="false" indent="0" shrinkToFit="false"/>
      <protection locked="true" hidden="false"/>
    </xf>
    <xf numFmtId="164" fontId="4" fillId="0" borderId="19" xfId="28" applyFont="true" applyBorder="true" applyAlignment="true" applyProtection="false">
      <alignment horizontal="center" vertical="center" textRotation="0" wrapText="false" indent="0" shrinkToFit="false"/>
      <protection locked="true" hidden="false"/>
    </xf>
    <xf numFmtId="164" fontId="11" fillId="0" borderId="1"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4" fillId="0" borderId="1" xfId="28" applyFont="true" applyBorder="true" applyAlignment="true" applyProtection="false">
      <alignment horizontal="center" vertical="center" textRotation="0" wrapText="fals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12" fillId="2" borderId="20" xfId="28" applyFont="true" applyBorder="true" applyAlignment="true" applyProtection="false">
      <alignment horizontal="center" vertical="center" textRotation="0" wrapText="true" indent="0" shrinkToFit="false"/>
      <protection locked="true" hidden="false"/>
    </xf>
    <xf numFmtId="164" fontId="12" fillId="2" borderId="9" xfId="28" applyFont="true" applyBorder="true" applyAlignment="true" applyProtection="false">
      <alignment horizontal="center" vertical="center" textRotation="0" wrapText="true" indent="0" shrinkToFit="false"/>
      <protection locked="true" hidden="false"/>
    </xf>
    <xf numFmtId="164" fontId="12" fillId="2" borderId="10" xfId="28"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2" xfId="27" applyFont="true" applyBorder="true" applyAlignment="true" applyProtection="true">
      <alignment horizontal="center" vertical="center" textRotation="0" wrapText="true" indent="0" shrinkToFit="false"/>
      <protection locked="false" hidden="false"/>
    </xf>
    <xf numFmtId="164" fontId="24" fillId="0" borderId="21" xfId="27" applyFont="true" applyBorder="true" applyAlignment="true" applyProtection="true">
      <alignment horizontal="center" vertical="center" textRotation="0" wrapText="true" indent="0" shrinkToFit="false"/>
      <protection locked="false" hidden="false"/>
    </xf>
    <xf numFmtId="164" fontId="24" fillId="0" borderId="20" xfId="27" applyFont="true" applyBorder="true" applyAlignment="true" applyProtection="true">
      <alignment horizontal="center" vertical="center" textRotation="0" wrapText="true" indent="0" shrinkToFit="false"/>
      <protection locked="false" hidden="false"/>
    </xf>
    <xf numFmtId="164" fontId="24" fillId="0" borderId="10" xfId="27" applyFont="true" applyBorder="true" applyAlignment="true" applyProtection="true">
      <alignment horizontal="center" vertical="center" textRotation="0" wrapText="true" indent="0" shrinkToFit="false"/>
      <protection locked="false" hidden="false"/>
    </xf>
    <xf numFmtId="167" fontId="24" fillId="0" borderId="20" xfId="27" applyFont="true" applyBorder="true" applyAlignment="true" applyProtection="true">
      <alignment horizontal="center" vertical="center" textRotation="0" wrapText="true" indent="0" shrinkToFit="false"/>
      <protection locked="false" hidden="false"/>
    </xf>
    <xf numFmtId="164" fontId="24" fillId="0" borderId="22" xfId="27" applyFont="true" applyBorder="true" applyAlignment="true" applyProtection="true">
      <alignment horizontal="center" vertical="center" textRotation="0" wrapText="true" indent="0" shrinkToFit="false"/>
      <protection locked="false" hidden="false"/>
    </xf>
    <xf numFmtId="164" fontId="24" fillId="0" borderId="9" xfId="27" applyFont="true" applyBorder="true" applyAlignment="true" applyProtection="true">
      <alignment horizontal="center" vertical="center" textRotation="0" wrapText="true" indent="0" shrinkToFit="false"/>
      <protection locked="false" hidden="false"/>
    </xf>
    <xf numFmtId="164" fontId="21" fillId="0" borderId="2" xfId="27" applyFont="true" applyBorder="true" applyAlignment="true" applyProtection="true">
      <alignment horizontal="center" vertical="center" textRotation="0" wrapText="true" indent="0" shrinkToFit="false"/>
      <protection locked="false" hidden="false"/>
    </xf>
    <xf numFmtId="164" fontId="21" fillId="0" borderId="23" xfId="27" applyFont="true" applyBorder="true" applyAlignment="true" applyProtection="true">
      <alignment horizontal="center" vertical="center" textRotation="0" wrapText="true" indent="0" shrinkToFit="false"/>
      <protection locked="false" hidden="false"/>
    </xf>
    <xf numFmtId="164" fontId="21" fillId="0" borderId="24" xfId="27" applyFont="true" applyBorder="true" applyAlignment="true" applyProtection="true">
      <alignment horizontal="center" vertical="center" textRotation="0" wrapText="true" indent="0" shrinkToFit="false"/>
      <protection locked="false" hidden="false"/>
    </xf>
    <xf numFmtId="164" fontId="21" fillId="0" borderId="25" xfId="27" applyFont="true" applyBorder="true" applyAlignment="true" applyProtection="true">
      <alignment horizontal="center" vertical="center" textRotation="0" wrapText="true" indent="0" shrinkToFit="false"/>
      <protection locked="false" hidden="false"/>
    </xf>
    <xf numFmtId="164" fontId="21" fillId="0" borderId="26" xfId="27" applyFont="true" applyBorder="true" applyAlignment="true" applyProtection="true">
      <alignment horizontal="center" vertical="center" textRotation="0" wrapText="true" indent="0" shrinkToFit="false"/>
      <protection locked="false" hidden="false"/>
    </xf>
    <xf numFmtId="164" fontId="21" fillId="0" borderId="27" xfId="27" applyFont="true" applyBorder="true" applyAlignment="true" applyProtection="true">
      <alignment horizontal="center" vertical="center" textRotation="0" wrapText="true" indent="0" shrinkToFit="false"/>
      <protection locked="false" hidden="false"/>
    </xf>
    <xf numFmtId="164" fontId="21" fillId="0" borderId="28" xfId="27" applyFont="true" applyBorder="true" applyAlignment="true" applyProtection="true">
      <alignment horizontal="center" vertical="center" textRotation="0" wrapText="true" indent="0" shrinkToFit="false"/>
      <protection locked="false" hidden="false"/>
    </xf>
    <xf numFmtId="164" fontId="26" fillId="0" borderId="18" xfId="29"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left" vertical="center" textRotation="0" wrapText="true" indent="0" shrinkToFit="false"/>
      <protection locked="true" hidden="false"/>
    </xf>
    <xf numFmtId="164" fontId="23" fillId="0" borderId="6" xfId="30" applyFont="true" applyBorder="true" applyAlignment="true" applyProtection="false">
      <alignment horizontal="center" vertical="center" textRotation="0" wrapText="false" indent="0" shrinkToFit="false"/>
      <protection locked="true" hidden="false"/>
    </xf>
    <xf numFmtId="164" fontId="25" fillId="0" borderId="6" xfId="30" applyFont="true" applyBorder="true" applyAlignment="true" applyProtection="false">
      <alignment horizontal="center" vertical="center" textRotation="0" wrapText="false" indent="0" shrinkToFit="false"/>
      <protection locked="true" hidden="false"/>
    </xf>
    <xf numFmtId="168" fontId="26" fillId="0" borderId="6" xfId="24" applyFont="true" applyBorder="true" applyAlignment="true" applyProtection="true">
      <alignment horizontal="left" vertical="center" textRotation="0" wrapText="true" indent="0" shrinkToFit="false"/>
      <protection locked="false" hidden="false"/>
    </xf>
    <xf numFmtId="164" fontId="29" fillId="0" borderId="1" xfId="30" applyFont="true" applyBorder="true" applyAlignment="true" applyProtection="true">
      <alignment horizontal="left" vertical="center" textRotation="0" wrapText="true" indent="0" shrinkToFit="false"/>
      <protection locked="false" hidden="false"/>
    </xf>
    <xf numFmtId="164" fontId="26" fillId="0" borderId="1" xfId="27" applyFont="true" applyBorder="true" applyAlignment="true" applyProtection="true">
      <alignment horizontal="left" vertical="center" textRotation="0" wrapText="false" indent="0" shrinkToFit="false"/>
      <protection locked="false" hidden="false"/>
    </xf>
    <xf numFmtId="164" fontId="30" fillId="0" borderId="1" xfId="29" applyFont="true" applyBorder="true" applyAlignment="true" applyProtection="false">
      <alignment horizontal="left" vertical="center" textRotation="0" wrapText="false" indent="0" shrinkToFit="false"/>
      <protection locked="true" hidden="false"/>
    </xf>
    <xf numFmtId="164" fontId="26" fillId="0" borderId="1" xfId="29" applyFont="true" applyBorder="true" applyAlignment="true" applyProtection="false">
      <alignment horizontal="center" vertical="center" textRotation="0" wrapText="false" indent="0" shrinkToFit="false"/>
      <protection locked="true" hidden="false"/>
    </xf>
    <xf numFmtId="164" fontId="26" fillId="0" borderId="1" xfId="27" applyFont="true" applyBorder="true" applyAlignment="true" applyProtection="true">
      <alignment horizontal="center" vertical="center" textRotation="0" wrapText="false" indent="0" shrinkToFit="false"/>
      <protection locked="false" hidden="false"/>
    </xf>
    <xf numFmtId="164" fontId="26" fillId="0" borderId="1" xfId="30" applyFont="true" applyBorder="true" applyAlignment="true" applyProtection="true">
      <alignment horizontal="center" vertical="center" textRotation="0" wrapText="false" indent="0" shrinkToFit="false"/>
      <protection locked="false" hidden="false"/>
    </xf>
    <xf numFmtId="164" fontId="31" fillId="0" borderId="7" xfId="29" applyFont="true" applyBorder="true" applyAlignment="true" applyProtection="false">
      <alignment horizontal="center" vertical="center" textRotation="0" wrapText="true" indent="0" shrinkToFit="true"/>
      <protection locked="true" hidden="false"/>
    </xf>
    <xf numFmtId="164" fontId="24" fillId="0" borderId="1" xfId="30" applyFont="true" applyBorder="true" applyAlignment="true" applyProtection="false">
      <alignment horizontal="center" vertical="center" textRotation="0" wrapText="true" indent="0" shrinkToFit="false"/>
      <protection locked="true" hidden="false"/>
    </xf>
    <xf numFmtId="164" fontId="23" fillId="0" borderId="1" xfId="30" applyFont="true" applyBorder="true" applyAlignment="true" applyProtection="false">
      <alignment horizontal="center" vertical="center" textRotation="0" wrapText="true" indent="0" shrinkToFit="false"/>
      <protection locked="true" hidden="false"/>
    </xf>
    <xf numFmtId="164" fontId="24" fillId="0" borderId="6" xfId="30" applyFont="true" applyBorder="true" applyAlignment="true" applyProtection="false">
      <alignment horizontal="center" vertical="center" textRotation="0" wrapText="tru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32" fillId="0" borderId="18" xfId="29" applyFont="true" applyBorder="true" applyAlignment="true" applyProtection="false">
      <alignment horizontal="left" vertical="center" textRotation="0" wrapText="false" indent="0" shrinkToFit="false"/>
      <protection locked="true" hidden="false"/>
    </xf>
    <xf numFmtId="164" fontId="33" fillId="0" borderId="1" xfId="24" applyFont="true" applyBorder="true" applyAlignment="true" applyProtection="false">
      <alignment horizontal="left" vertical="center" textRotation="0" wrapText="true" indent="0" shrinkToFit="false"/>
      <protection locked="true" hidden="false"/>
    </xf>
    <xf numFmtId="164" fontId="32" fillId="0" borderId="1" xfId="29" applyFont="true" applyBorder="true" applyAlignment="true" applyProtection="false">
      <alignment horizontal="left" vertical="center" textRotation="0" wrapText="true" indent="0" shrinkToFit="false"/>
      <protection locked="true" hidden="false"/>
    </xf>
    <xf numFmtId="164" fontId="32" fillId="0" borderId="1" xfId="27" applyFont="true" applyBorder="true" applyAlignment="true" applyProtection="true">
      <alignment horizontal="left" vertical="center" textRotation="0" wrapText="false" indent="0" shrinkToFit="false"/>
      <protection locked="false" hidden="false"/>
    </xf>
    <xf numFmtId="164" fontId="32" fillId="0" borderId="6" xfId="24" applyFont="true" applyBorder="true" applyAlignment="true" applyProtection="true">
      <alignment horizontal="left" vertical="center" textRotation="0" wrapText="true" indent="0" shrinkToFit="false"/>
      <protection locked="false" hidden="false"/>
    </xf>
    <xf numFmtId="164" fontId="32" fillId="0" borderId="1" xfId="29" applyFont="true" applyBorder="true" applyAlignment="true" applyProtection="false">
      <alignment horizontal="left" vertical="center" textRotation="0" wrapText="true" indent="0" shrinkToFit="true"/>
      <protection locked="true" hidden="false"/>
    </xf>
    <xf numFmtId="164" fontId="32" fillId="0" borderId="1" xfId="29" applyFont="true" applyBorder="true" applyAlignment="true" applyProtection="false">
      <alignment horizontal="left" vertical="center" textRotation="0" wrapText="false" indent="0" shrinkToFit="false"/>
      <protection locked="true" hidden="false"/>
    </xf>
    <xf numFmtId="164" fontId="32" fillId="0" borderId="7" xfId="27" applyFont="true" applyBorder="true" applyAlignment="true" applyProtection="true">
      <alignment horizontal="left" vertical="center" textRotation="0" wrapText="false" indent="0" shrinkToFit="false"/>
      <protection locked="false" hidden="false"/>
    </xf>
    <xf numFmtId="164" fontId="32" fillId="0" borderId="18" xfId="29" applyFont="true" applyBorder="true" applyAlignment="true" applyProtection="false">
      <alignment horizontal="center" vertical="center" textRotation="0" wrapText="false" indent="0" shrinkToFit="false"/>
      <protection locked="true" hidden="false"/>
    </xf>
    <xf numFmtId="164" fontId="9" fillId="0" borderId="1" xfId="27" applyFont="true" applyBorder="true" applyAlignment="true" applyProtection="true">
      <alignment horizontal="center" vertical="center" textRotation="0" wrapText="false" indent="0" shrinkToFit="false"/>
      <protection locked="false" hidden="false"/>
    </xf>
    <xf numFmtId="164" fontId="32" fillId="0" borderId="6" xfId="27" applyFont="true" applyBorder="true" applyAlignment="true" applyProtection="false">
      <alignment horizontal="left" vertical="center" textRotation="0" wrapText="true" indent="0" shrinkToFit="false"/>
      <protection locked="true" hidden="false"/>
    </xf>
    <xf numFmtId="164" fontId="9" fillId="0" borderId="1" xfId="29" applyFont="true" applyBorder="true" applyAlignment="true" applyProtection="false">
      <alignment horizontal="center" vertical="center" textRotation="0" wrapText="false" indent="0" shrinkToFit="false"/>
      <protection locked="true" hidden="false"/>
    </xf>
    <xf numFmtId="168" fontId="32" fillId="0" borderId="1" xfId="27" applyFont="true" applyBorder="true" applyAlignment="true" applyProtection="true">
      <alignment horizontal="center" vertical="center" textRotation="0" wrapText="false" indent="0" shrinkToFit="false"/>
      <protection locked="false" hidden="false"/>
    </xf>
    <xf numFmtId="164" fontId="32" fillId="0" borderId="1" xfId="30" applyFont="true" applyBorder="true" applyAlignment="true" applyProtection="true">
      <alignment horizontal="center" vertical="center" textRotation="0" wrapText="false" indent="0" shrinkToFit="false"/>
      <protection locked="false" hidden="false"/>
    </xf>
    <xf numFmtId="164" fontId="35" fillId="0" borderId="7" xfId="29" applyFont="true" applyBorder="true" applyAlignment="true" applyProtection="false">
      <alignment horizontal="center" vertical="center" textRotation="0" wrapText="true" indent="0" shrinkToFit="true"/>
      <protection locked="true" hidden="false"/>
    </xf>
    <xf numFmtId="164" fontId="36" fillId="0" borderId="29" xfId="29" applyFont="true" applyBorder="true" applyAlignment="true" applyProtection="false">
      <alignment horizontal="left" vertical="center" textRotation="0" wrapText="true" indent="0" shrinkToFit="false"/>
      <protection locked="true" hidden="false"/>
    </xf>
    <xf numFmtId="164" fontId="35" fillId="0" borderId="30" xfId="29" applyFont="true" applyBorder="true" applyAlignment="true" applyProtection="false">
      <alignment horizontal="left" vertical="center" textRotation="0" wrapText="true" indent="0" shrinkToFit="false"/>
      <protection locked="true" hidden="false"/>
    </xf>
    <xf numFmtId="164" fontId="4" fillId="0" borderId="31" xfId="27" applyFont="false" applyBorder="true" applyAlignment="true" applyProtection="false">
      <alignment horizontal="general" vertical="center" textRotation="0" wrapText="false" indent="0" shrinkToFit="false"/>
      <protection locked="true" hidden="false"/>
    </xf>
    <xf numFmtId="164" fontId="4" fillId="0" borderId="1" xfId="27" applyFont="false" applyBorder="true" applyAlignment="true" applyProtection="false">
      <alignment horizontal="general" vertical="center"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41" fillId="0" borderId="1" xfId="25" applyFont="true" applyBorder="true" applyAlignment="true" applyProtection="false">
      <alignment horizontal="center" vertical="bottom" textRotation="0" wrapText="false" indent="0" shrinkToFit="false"/>
      <protection locked="true" hidden="false"/>
    </xf>
    <xf numFmtId="164" fontId="41" fillId="0" borderId="0" xfId="25" applyFont="true" applyBorder="false" applyAlignment="true" applyProtection="false">
      <alignment horizontal="center" vertical="bottom" textRotation="0" wrapText="false" indent="0" shrinkToFit="false"/>
      <protection locked="true" hidden="false"/>
    </xf>
    <xf numFmtId="164" fontId="41" fillId="0" borderId="1" xfId="25" applyFont="true" applyBorder="true" applyAlignment="true" applyProtection="false">
      <alignment horizontal="center"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42" fillId="0" borderId="1" xfId="25" applyFont="true" applyBorder="true" applyAlignment="false" applyProtection="false">
      <alignment horizontal="general" vertical="bottom" textRotation="0" wrapText="false" indent="0" shrinkToFit="false"/>
      <protection locked="true" hidden="false"/>
    </xf>
    <xf numFmtId="164" fontId="42" fillId="0" borderId="1" xfId="25" applyFont="true" applyBorder="true" applyAlignment="true" applyProtection="false">
      <alignment horizontal="center" vertical="bottom" textRotation="0" wrapText="false" indent="0" shrinkToFit="false"/>
      <protection locked="true" hidden="false"/>
    </xf>
    <xf numFmtId="164" fontId="44" fillId="0" borderId="1" xfId="25" applyFont="true" applyBorder="true" applyAlignment="true" applyProtection="false">
      <alignment horizontal="center" vertical="bottom" textRotation="0" wrapText="false" indent="0" shrinkToFit="false"/>
      <protection locked="true" hidden="false"/>
    </xf>
    <xf numFmtId="164" fontId="44" fillId="0" borderId="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2" fillId="0" borderId="1" xfId="26" applyFont="true" applyBorder="true" applyAlignment="false" applyProtection="false">
      <alignment horizontal="general" vertical="bottom" textRotation="0" wrapText="false" indent="0" shrinkToFit="false"/>
      <protection locked="true" hidden="false"/>
    </xf>
    <xf numFmtId="164" fontId="42" fillId="0" borderId="1" xfId="26" applyFont="true" applyBorder="true" applyAlignment="true" applyProtection="false">
      <alignment horizontal="center" vertical="bottom" textRotation="0" wrapText="false" indent="0" shrinkToFit="false"/>
      <protection locked="true" hidden="false"/>
    </xf>
    <xf numFmtId="164" fontId="44" fillId="0" borderId="1" xfId="26" applyFont="true" applyBorder="true" applyAlignment="true" applyProtection="false">
      <alignment horizontal="center" vertical="bottom" textRotation="0" wrapText="false" indent="0" shrinkToFit="false"/>
      <protection locked="true" hidden="false"/>
    </xf>
    <xf numFmtId="168" fontId="44" fillId="0" borderId="1" xfId="26" applyFont="true" applyBorder="true" applyAlignment="true" applyProtection="false">
      <alignment horizontal="center" vertical="bottom" textRotation="0" wrapText="false" indent="0" shrinkToFit="false"/>
      <protection locked="true" hidden="false"/>
    </xf>
    <xf numFmtId="168" fontId="42" fillId="0" borderId="1" xfId="26" applyFont="true" applyBorder="true" applyAlignment="true" applyProtection="false">
      <alignment horizontal="center" vertical="bottom" textRotation="0" wrapText="false" indent="0" shrinkToFit="false"/>
      <protection locked="true" hidden="false"/>
    </xf>
    <xf numFmtId="164" fontId="42" fillId="0" borderId="1" xfId="26" applyFont="true" applyBorder="true" applyAlignment="false" applyProtection="false">
      <alignment horizontal="general" vertical="bottom" textRotation="0" wrapText="false" indent="0" shrinkToFit="false"/>
      <protection locked="true" hidden="false"/>
    </xf>
    <xf numFmtId="164" fontId="42" fillId="3" borderId="1" xfId="25" applyFont="true" applyBorder="true" applyAlignment="false" applyProtection="false">
      <alignment horizontal="general" vertical="bottom" textRotation="0" wrapText="false" indent="0" shrinkToFit="false"/>
      <protection locked="true" hidden="false"/>
    </xf>
    <xf numFmtId="164" fontId="42" fillId="3" borderId="1" xfId="25" applyFont="true" applyBorder="true" applyAlignment="true" applyProtection="false">
      <alignment horizontal="center" vertical="bottom" textRotation="0" wrapText="false" indent="0" shrinkToFit="false"/>
      <protection locked="true" hidden="false"/>
    </xf>
    <xf numFmtId="164" fontId="44" fillId="3" borderId="1" xfId="25" applyFont="true" applyBorder="true" applyAlignment="true" applyProtection="false">
      <alignment horizontal="center" vertical="bottom" textRotation="0" wrapText="false" indent="0" shrinkToFit="false"/>
      <protection locked="true" hidden="false"/>
    </xf>
    <xf numFmtId="168" fontId="42" fillId="3" borderId="1" xfId="26" applyFont="true" applyBorder="true" applyAlignment="true" applyProtection="false">
      <alignment horizontal="center" vertical="bottom" textRotation="0" wrapText="false" indent="0" shrinkToFit="false"/>
      <protection locked="true" hidden="false"/>
    </xf>
    <xf numFmtId="164" fontId="41" fillId="0" borderId="1" xfId="25" applyFont="true" applyBorder="true" applyAlignment="false" applyProtection="false">
      <alignment horizontal="general" vertical="bottom" textRotation="0" wrapText="false" indent="0" shrinkToFit="false"/>
      <protection locked="true" hidden="false"/>
    </xf>
    <xf numFmtId="164" fontId="40" fillId="0" borderId="1" xfId="25" applyFont="true" applyBorder="true" applyAlignment="false" applyProtection="false">
      <alignment horizontal="general" vertical="bottom" textRotation="0" wrapText="false" indent="0" shrinkToFit="false"/>
      <protection locked="true" hidden="false"/>
    </xf>
    <xf numFmtId="164" fontId="42" fillId="0" borderId="1" xfId="25"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wang" xfId="20"/>
    <cellStyle name="千分位[0]_laroux" xfId="21"/>
    <cellStyle name="千分位_laroux" xfId="22"/>
    <cellStyle name="常规_450EH23-01（来自王慢）" xfId="23"/>
    <cellStyle name="常规_motor table" xfId="24"/>
    <cellStyle name="常规_T06004-865EH23-01" xfId="25"/>
    <cellStyle name="常规_T06004-CS215EH23-01(080619)" xfId="26"/>
    <cellStyle name="常规_T08025-221aEH23-01 管线表" xfId="27"/>
    <cellStyle name="常规_文件封面" xfId="28"/>
    <cellStyle name="常规_电缆管线表2001" xfId="29"/>
    <cellStyle name="常规_管线表" xfId="30"/>
    <cellStyle name="昗弨_Cover (2)" xfId="31"/>
    <cellStyle name="普通_ 请购 (2)" xfId="32"/>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ont>
        <name val="宋体"/>
        <charset val="134"/>
        <family val="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40644;&#26376;&#33437;/&#19978;&#28023;%20ATO/&#40644;&#26376;&#33437;/&#19978;&#28023;%20ATO/ATO-&#30005;&#32518;&#36873;&#2532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orking/2017&#27743;&#33487;&#23500;&#24378;&#33519;&#33018;&#28903;&#30897;--&#33891;&#21894;/&#33519;&#33018;/151&#33519;&#33018;&#25511;&#21046;&#23460;/T16084-12-151-EH23-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eh-cdz.TIANCHEN/AppData/Local/Microsoft/Windows/Temporary%20Internet%20Files/Content.Outlook/AZUFVVUZ/T08025-221aEH23-01%20&#31649;&#32447;&#349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24037;&#31243;&#35774;&#35745;/&#22825;&#27941;&#24050;&#28911;/&#21270;&#27700;&#31449;/&#37197;&#30005;&#26045;&#24037;&#22270;&#26368;&#32456;&#29256;&#21450;&#26032;&#22686;&#29031;&#26126;&#22270;&#32440;/T06004-865EH23-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ule2"/>
      <sheetName val="Instruction"/>
      <sheetName val="封面"/>
      <sheetName val="电气管线表"/>
      <sheetName val="PVC"/>
      <sheetName val="XLPE"/>
      <sheetName val="临时工作表"/>
      <sheetName val="Module1"/>
      <sheetName val="cover"/>
      <sheetName val="XLPE for motor "/>
      <sheetName val="XLPE for motor(start) "/>
      <sheetName val="XLPE for motor (run) "/>
      <sheetName val="XLPE for feeder "/>
      <sheetName val="XLPE for HV motor"/>
      <sheetName val="XLPE for HV motor (start) "/>
      <sheetName val="XLPE for HV motor (run) "/>
      <sheetName val="XLPE for HV feeder"/>
      <sheetName val="220V feeder for lighting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Power"/>
      <sheetName val="电缆保护管统计"/>
      <sheetName val="材料统计"/>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管线表"/>
      <sheetName val="选择"/>
    </sheetNames>
    <sheetDataSet>
      <sheetData sheetId="0"/>
      <sheetData sheetId="1">
        <row r="4">
          <cell r="H4">
            <v>8</v>
          </cell>
        </row>
        <row r="6">
          <cell r="H6" t="str">
            <v>ZR-YJV-0.6/1-4x16</v>
          </cell>
        </row>
        <row r="7">
          <cell r="H7" t="str">
            <v>ZR-YJV-0.6/1-3x50+1x25</v>
          </cell>
        </row>
        <row r="8">
          <cell r="H8" t="str">
            <v>ZR-YJV-0.6/1-3x50+1x25</v>
          </cell>
        </row>
        <row r="9">
          <cell r="H9" t="str">
            <v>ZR-YJV-0.6/1-3x50+1x25</v>
          </cell>
        </row>
        <row r="10">
          <cell r="H10" t="str">
            <v>ZR-YJV-0.6/1-4x10</v>
          </cell>
        </row>
        <row r="11">
          <cell r="H11" t="str">
            <v>ZR-YJV-0.6/1-3x35+1x16</v>
          </cell>
        </row>
        <row r="12">
          <cell r="H12" t="str">
            <v>ZR-YJV-0.6/1-3x35+1x16</v>
          </cell>
        </row>
        <row r="13">
          <cell r="H13" t="str">
            <v>ZR-YJV-0.6/1-4x6</v>
          </cell>
        </row>
        <row r="14">
          <cell r="H14" t="str">
            <v>ZR-YJV-0.6/1-4x6</v>
          </cell>
        </row>
        <row r="15">
          <cell r="H15" t="str">
            <v>ZR-YJV-0.6/1-4x10</v>
          </cell>
        </row>
        <row r="16">
          <cell r="H16" t="str">
            <v>ZR-YJV-0.6/1-4x10</v>
          </cell>
        </row>
        <row r="17">
          <cell r="H17" t="str">
            <v>ZR-YJV-0.6/1-3x95+1x50</v>
          </cell>
        </row>
        <row r="18">
          <cell r="H18" t="str">
            <v>ZR-YJV-0.6/1-4x16</v>
          </cell>
        </row>
        <row r="19">
          <cell r="H19" t="str">
            <v>ZR-YJV-0.6/1-4x2.5</v>
          </cell>
        </row>
        <row r="20">
          <cell r="H20" t="str">
            <v>ZR-YJV-0.6/1-4x16</v>
          </cell>
        </row>
        <row r="21">
          <cell r="H21" t="str">
            <v>ZR-YJV-0.6/1-4x16</v>
          </cell>
        </row>
        <row r="22">
          <cell r="H22" t="str">
            <v>ZR-YJV-0.6/1-4x16</v>
          </cell>
        </row>
        <row r="23">
          <cell r="H23" t="str">
            <v>ZR-YJV-0.6/1-5x10</v>
          </cell>
        </row>
        <row r="24">
          <cell r="H24" t="str">
            <v>ZR-YJV-0.6/1-5x10</v>
          </cell>
        </row>
        <row r="25">
          <cell r="H25" t="str">
            <v>ZR-YJV-0.6/1-3x35+2x16</v>
          </cell>
        </row>
        <row r="26">
          <cell r="H26" t="str">
            <v>ZR-YJV-0.6/1-3x35+2x16</v>
          </cell>
        </row>
        <row r="29">
          <cell r="H29" t="str">
            <v>ZR-KVV-0.75-12x1.5</v>
          </cell>
        </row>
        <row r="30">
          <cell r="H30" t="str">
            <v>ZR-KVV-0.75-12x1.5</v>
          </cell>
        </row>
        <row r="31">
          <cell r="H31" t="str">
            <v>ZR-KVV-0.75-12x1.5</v>
          </cell>
        </row>
        <row r="32">
          <cell r="H32" t="str">
            <v>ZR-KVV-0.75-12x1.5</v>
          </cell>
        </row>
        <row r="33">
          <cell r="H33" t="str">
            <v>ZR-KVV-0.75-12x1.5</v>
          </cell>
        </row>
        <row r="34">
          <cell r="H34" t="str">
            <v>ZR-KVV-0.75-12x1.5</v>
          </cell>
        </row>
        <row r="35">
          <cell r="H35" t="str">
            <v>ZR-KVV-0.75-12x1.5</v>
          </cell>
        </row>
        <row r="36">
          <cell r="H36" t="str">
            <v>ZR-KVV-0.75-12x1.5</v>
          </cell>
        </row>
        <row r="37">
          <cell r="H37" t="str">
            <v>ZR-KVV-0.75-12x1.5</v>
          </cell>
        </row>
        <row r="38">
          <cell r="H38" t="str">
            <v>ZR-KVV-0.75-12x1.5</v>
          </cell>
        </row>
        <row r="39">
          <cell r="H39" t="str">
            <v>ZR-KVV-0.75-12x1.5</v>
          </cell>
        </row>
        <row r="40">
          <cell r="H40" t="str">
            <v>ZR-KVV-0.75-12x1.5</v>
          </cell>
        </row>
        <row r="41">
          <cell r="H41" t="str">
            <v>ZR-KVV-0.75-12x1.5</v>
          </cell>
        </row>
        <row r="42">
          <cell r="H42" t="str">
            <v>ZR-KVV-0.75-12x1.5</v>
          </cell>
        </row>
        <row r="43">
          <cell r="H43" t="str">
            <v>ZR-KVV-0.75-12x1.5</v>
          </cell>
        </row>
        <row r="46">
          <cell r="H46" t="str">
            <v>notes：
      1.The symbol “*” in the remarks means the cable length data is just the length of the cable in the unit. For the whole length of the cable ，please refer to the cable schedule in the electrical design of general plan.</v>
          </cell>
        </row>
      </sheetData>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
      <sheetName val="T06036-123EH23-01"/>
      <sheetName val="CABLE"/>
    </sheetNames>
    <sheetDataSet>
      <sheetData sheetId="0"/>
      <sheetData sheetId="1">
        <row r="6">
          <cell r="H6" t="str">
            <v>ZR-YJV-6/6-3x120</v>
          </cell>
        </row>
        <row r="7">
          <cell r="H7" t="str">
            <v>ZR-YJV-6/6-3x120</v>
          </cell>
        </row>
        <row r="8">
          <cell r="H8" t="str">
            <v>ZR-YJV-6/6-3x120</v>
          </cell>
        </row>
        <row r="9">
          <cell r="H9" t="str">
            <v>ZR-YJV-6/6-3x120</v>
          </cell>
        </row>
        <row r="10">
          <cell r="H10" t="str">
            <v>ZR-YJV-6/6-3x120</v>
          </cell>
        </row>
        <row r="11">
          <cell r="H11" t="str">
            <v>ZR-YJV-6/6-3x120</v>
          </cell>
        </row>
        <row r="12">
          <cell r="H12" t="str">
            <v>ZR-YJV-6/6-3x120</v>
          </cell>
        </row>
        <row r="13">
          <cell r="H13" t="str">
            <v>ZR-YJV-0.6/1-3x16</v>
          </cell>
        </row>
        <row r="14">
          <cell r="H14" t="str">
            <v>ZR-YJV-0.6/1-3x16</v>
          </cell>
        </row>
        <row r="15">
          <cell r="H15" t="str">
            <v>ZR-YJV-0.6/1-3x16</v>
          </cell>
        </row>
        <row r="16">
          <cell r="H16" t="str">
            <v>ZR-YJV-0.6/1-3x16</v>
          </cell>
        </row>
        <row r="17">
          <cell r="H17" t="str">
            <v>ZR-YJV-0.6/1-3x16</v>
          </cell>
        </row>
        <row r="18">
          <cell r="H18" t="str">
            <v>ZR-YJV-0.6/1-3x16</v>
          </cell>
        </row>
        <row r="19">
          <cell r="H19" t="str">
            <v>ZR-YJV-0.6/1-3x16</v>
          </cell>
        </row>
        <row r="20">
          <cell r="H20" t="str">
            <v>ZR-YJV-0.6/1-3x16</v>
          </cell>
        </row>
        <row r="21">
          <cell r="H21" t="str">
            <v>ZR-YJV-0.6/1-3x150</v>
          </cell>
        </row>
        <row r="22">
          <cell r="H22" t="str">
            <v>ZR-YJV-0.6/1-3x150</v>
          </cell>
        </row>
        <row r="23">
          <cell r="H23" t="str">
            <v>ZR-YJV-0.6/1-3x150</v>
          </cell>
        </row>
        <row r="24">
          <cell r="H24" t="str">
            <v>ZR-YJV-0.6/1-3x150</v>
          </cell>
        </row>
        <row r="25">
          <cell r="H25" t="str">
            <v>ZR-YJV-0.6/1-3x150</v>
          </cell>
        </row>
        <row r="26">
          <cell r="H26" t="str">
            <v>ZR-YJV-0.6/1-3x150</v>
          </cell>
        </row>
        <row r="27">
          <cell r="H27" t="str">
            <v>ZR-YJV-0.6/1-3x150</v>
          </cell>
        </row>
        <row r="28">
          <cell r="H28" t="str">
            <v>ZR-YJV-0.6/1-3x150</v>
          </cell>
        </row>
        <row r="29">
          <cell r="H29" t="str">
            <v>ZR-YJV-0.6/1-3x150</v>
          </cell>
        </row>
        <row r="30">
          <cell r="H30" t="str">
            <v>ZR-YJV-0.6/1-3x150</v>
          </cell>
        </row>
        <row r="31">
          <cell r="H31" t="str">
            <v>ZR-YJV-0.6/1-3x150</v>
          </cell>
        </row>
        <row r="32">
          <cell r="H32" t="str">
            <v>ZR-YJV-0.6/1-3x120</v>
          </cell>
        </row>
        <row r="33">
          <cell r="H33" t="str">
            <v>ZR-YJV-0.6/1-3x120</v>
          </cell>
        </row>
        <row r="34">
          <cell r="H34" t="str">
            <v>ZR-YJV-0.6/1-3x120</v>
          </cell>
        </row>
        <row r="35">
          <cell r="H35" t="str">
            <v>ZR-YJV-0.6/1-3x120</v>
          </cell>
        </row>
        <row r="36">
          <cell r="H36" t="str">
            <v>ZR-YJV-0.6/1-3x120</v>
          </cell>
        </row>
        <row r="37">
          <cell r="H37" t="str">
            <v>ZR-YJV-0.6/1-3x120</v>
          </cell>
        </row>
        <row r="38">
          <cell r="H38" t="str">
            <v>ZR-YJV-0.6/1-3x150</v>
          </cell>
        </row>
        <row r="39">
          <cell r="H39" t="str">
            <v>ZR-YJV-0.6/1-3x150</v>
          </cell>
        </row>
        <row r="40">
          <cell r="H40" t="str">
            <v>ZR-YJV-0.6/1-3x150</v>
          </cell>
        </row>
        <row r="41">
          <cell r="H41" t="str">
            <v>ZR-YJV-0.6/1-3x150</v>
          </cell>
        </row>
        <row r="42">
          <cell r="H42" t="str">
            <v>ZR-YJV-0.6/1-3x150</v>
          </cell>
        </row>
        <row r="43">
          <cell r="H43" t="str">
            <v>ZR-YJV-0.6/1-3x150</v>
          </cell>
        </row>
        <row r="44">
          <cell r="H44" t="str">
            <v>ZR-YJV-0.6/1-3x95</v>
          </cell>
        </row>
        <row r="45">
          <cell r="H45" t="str">
            <v>ZR-YJV-0.6/1-3x95</v>
          </cell>
        </row>
        <row r="46">
          <cell r="H46" t="str">
            <v>ZR-YJV-0.6/1-3x50</v>
          </cell>
        </row>
        <row r="47">
          <cell r="H47" t="str">
            <v>ZR-YJV-0.6/1-3x50</v>
          </cell>
        </row>
        <row r="48">
          <cell r="H48" t="str">
            <v>ZR-YJV-0.6/1-3x50</v>
          </cell>
        </row>
        <row r="49">
          <cell r="H49" t="str">
            <v>ZR-YJV-0.6/1-3x50</v>
          </cell>
        </row>
        <row r="50">
          <cell r="H50" t="str">
            <v>ZR-YJV-0.6/1-3x50</v>
          </cell>
        </row>
        <row r="51">
          <cell r="H51" t="str">
            <v>ZR-YJV-0.6/1-3x50</v>
          </cell>
        </row>
        <row r="52">
          <cell r="H52" t="str">
            <v>ZR-YJV-0.6/1-3x50</v>
          </cell>
        </row>
        <row r="53">
          <cell r="H53" t="str">
            <v>ZR-YJV-0.6/1-3x50</v>
          </cell>
        </row>
        <row r="54">
          <cell r="H54" t="str">
            <v>ZR-YJV-0.6/1-3x95</v>
          </cell>
        </row>
        <row r="55">
          <cell r="H55" t="str">
            <v>ZR-YJV-0.6/1-3x95</v>
          </cell>
        </row>
        <row r="56">
          <cell r="H56" t="str">
            <v>ZR-YJV-0.6/1-3x95</v>
          </cell>
        </row>
        <row r="57">
          <cell r="H57" t="str">
            <v>ZR-YJV-0.6/1-3x95</v>
          </cell>
        </row>
        <row r="58">
          <cell r="H58" t="str">
            <v>ZR-YJV-0.6/1-3x6</v>
          </cell>
        </row>
        <row r="59">
          <cell r="H59" t="str">
            <v>ZR-YJV-0.6/1-3x6</v>
          </cell>
        </row>
        <row r="60">
          <cell r="H60" t="str">
            <v>ZR-YJV-0.6/1-3x16</v>
          </cell>
        </row>
        <row r="61">
          <cell r="H61" t="str">
            <v>ZR-YJV-0.6/1-3x16</v>
          </cell>
        </row>
        <row r="62">
          <cell r="H62" t="str">
            <v>ZR-YJV-0.6/1-3x16</v>
          </cell>
        </row>
        <row r="63">
          <cell r="H63" t="str">
            <v>ZR-YJV-0.6/1-3x16</v>
          </cell>
        </row>
        <row r="64">
          <cell r="H64" t="str">
            <v>ZR-YJV-0.6/1-3x16</v>
          </cell>
        </row>
        <row r="65">
          <cell r="H65" t="str">
            <v>ZR-YJV-0.6/1-3x16</v>
          </cell>
        </row>
        <row r="66">
          <cell r="H66" t="str">
            <v>ZR-YJV-0.6/1-3x16</v>
          </cell>
        </row>
        <row r="67">
          <cell r="H67" t="str">
            <v>ZR-YJV-0.6/1-3x16</v>
          </cell>
        </row>
        <row r="68">
          <cell r="H68" t="str">
            <v>ZR-YJV-0.6/1-3x16</v>
          </cell>
        </row>
        <row r="69">
          <cell r="H69" t="str">
            <v>ZR-YJV-0.6/1-3x10</v>
          </cell>
        </row>
        <row r="70">
          <cell r="H70" t="str">
            <v>ZR-YJV-0.6/1-3x10</v>
          </cell>
        </row>
        <row r="71">
          <cell r="H71" t="str">
            <v>ZR-YJV-0.6/1-3x10</v>
          </cell>
        </row>
        <row r="72">
          <cell r="H72" t="str">
            <v>ZR-YJV-0.6/1-3x10</v>
          </cell>
        </row>
        <row r="73">
          <cell r="H73" t="str">
            <v>ZR-YJV-0.6/1-3x10</v>
          </cell>
        </row>
        <row r="74">
          <cell r="H74" t="str">
            <v>ZR-YJV-0.6/1-3x10</v>
          </cell>
        </row>
        <row r="75">
          <cell r="H75" t="str">
            <v>ZR-YJV-0.6/1-3x10</v>
          </cell>
        </row>
        <row r="76">
          <cell r="H76" t="str">
            <v>ZR-YJV-0.6/1-3x35</v>
          </cell>
        </row>
        <row r="77">
          <cell r="H77" t="str">
            <v>ZR-YJV-0.6/1-3x35</v>
          </cell>
        </row>
        <row r="78">
          <cell r="H78" t="str">
            <v>ZR-YJV-0.6/1-3x35</v>
          </cell>
        </row>
        <row r="79">
          <cell r="H79" t="str">
            <v>ZR-YJV-0.6/1-3x35</v>
          </cell>
        </row>
        <row r="80">
          <cell r="H80" t="str">
            <v>ZR-YJV-0.6/1-3x35</v>
          </cell>
        </row>
        <row r="81">
          <cell r="H81" t="str">
            <v>ZR-YJV-0.6/1-3x35</v>
          </cell>
        </row>
        <row r="82">
          <cell r="H82" t="str">
            <v>ZR-YJV-0.6/1-3x35</v>
          </cell>
        </row>
        <row r="83">
          <cell r="H83" t="str">
            <v>ZR-YJV-0.6/1-3x35</v>
          </cell>
        </row>
        <row r="84">
          <cell r="H84" t="str">
            <v>ZR-YJV-0.6/1-3x35</v>
          </cell>
        </row>
        <row r="85">
          <cell r="H85" t="str">
            <v>ZR-YJV-0.6/1-3x35</v>
          </cell>
        </row>
        <row r="86">
          <cell r="H86" t="str">
            <v>ZR-YJV-0.6/1-3x35</v>
          </cell>
        </row>
        <row r="87">
          <cell r="H87" t="str">
            <v>ZR-YJV-0.6/1-3x35</v>
          </cell>
        </row>
        <row r="88">
          <cell r="H88" t="str">
            <v>ZR-YJV-0.6/1-3x70</v>
          </cell>
        </row>
        <row r="89">
          <cell r="H89" t="str">
            <v>ZR-YJV-0.6/1-3x70</v>
          </cell>
        </row>
        <row r="90">
          <cell r="H90" t="str">
            <v>ZR-YJV-0.6/1-3x35</v>
          </cell>
        </row>
        <row r="91">
          <cell r="H91" t="str">
            <v>ZR-YJV-0.6/1-3x35</v>
          </cell>
        </row>
        <row r="92">
          <cell r="H92" t="str">
            <v>ZR-YJV-0.6/1-3x50</v>
          </cell>
        </row>
        <row r="93">
          <cell r="H93" t="str">
            <v>ZR-YJV-0.6/1-3x50</v>
          </cell>
        </row>
        <row r="94">
          <cell r="H94" t="str">
            <v>ZR-YJV-0.6/1-3x50</v>
          </cell>
        </row>
        <row r="95">
          <cell r="H95" t="str">
            <v>ZR-YJV-0.6/1-3x120</v>
          </cell>
        </row>
        <row r="96">
          <cell r="H96" t="str">
            <v>ZR-YJV-0.6/1-3x120</v>
          </cell>
        </row>
        <row r="97">
          <cell r="H97" t="str">
            <v>ZR-YJV-0.6/1-3x120</v>
          </cell>
        </row>
        <row r="98">
          <cell r="H98" t="str">
            <v>ZR-YJV-0.6/1-3x120</v>
          </cell>
        </row>
        <row r="99">
          <cell r="H99" t="str">
            <v>ZR-YJV-0.6/1-3x120</v>
          </cell>
        </row>
        <row r="100">
          <cell r="H100" t="str">
            <v>ZR-YJV-0.6/1-3x120</v>
          </cell>
        </row>
        <row r="101">
          <cell r="H101" t="str">
            <v>ZR-YJV-0.6/1-3x120</v>
          </cell>
        </row>
        <row r="102">
          <cell r="H102" t="str">
            <v>ZR-YJV-0.6/1-3x120</v>
          </cell>
        </row>
        <row r="103">
          <cell r="H103" t="str">
            <v>ZR-YJV-0.6/1-3x120</v>
          </cell>
        </row>
        <row r="104">
          <cell r="H104" t="str">
            <v>ZR-YJV-0.6/1-3x120</v>
          </cell>
        </row>
        <row r="105">
          <cell r="H105" t="str">
            <v>ZR-YJV-0.6/1-3x120</v>
          </cell>
        </row>
        <row r="106">
          <cell r="H106" t="str">
            <v>ZR-YJV-0.6/1-3x120</v>
          </cell>
        </row>
        <row r="107">
          <cell r="H107" t="str">
            <v>ZR-YJV-0.6/1-3x120</v>
          </cell>
        </row>
        <row r="108">
          <cell r="H108" t="str">
            <v>ZR-YJV-0.6/1-3x150</v>
          </cell>
        </row>
        <row r="109">
          <cell r="H109" t="str">
            <v>ZR-YJV-0.6/1-3x150</v>
          </cell>
        </row>
        <row r="110">
          <cell r="H110" t="str">
            <v>ZR-YJV-0.6/1-3x150</v>
          </cell>
        </row>
        <row r="111">
          <cell r="H111" t="str">
            <v>ZR-YJV-0.6/1-3x150</v>
          </cell>
        </row>
        <row r="112">
          <cell r="H112" t="str">
            <v>ZR-YJV-0.6/1-3x150</v>
          </cell>
        </row>
        <row r="113">
          <cell r="H113" t="str">
            <v>ZR-YJV-0.6/1-3x150</v>
          </cell>
        </row>
        <row r="114">
          <cell r="H114" t="str">
            <v>ZR-YJV-0.6/1-3x150</v>
          </cell>
        </row>
        <row r="115">
          <cell r="H115" t="str">
            <v>ZR-YJV-0.6/1-3x150</v>
          </cell>
        </row>
        <row r="116">
          <cell r="H116" t="str">
            <v>ZR-YJV-0.6/1-3x70</v>
          </cell>
        </row>
        <row r="117">
          <cell r="H117" t="str">
            <v>ZR-YJV-0.6/1-3x70</v>
          </cell>
        </row>
        <row r="118">
          <cell r="H118" t="str">
            <v>ZR-YJV-0.6/1-3x70</v>
          </cell>
        </row>
        <row r="119">
          <cell r="H119" t="str">
            <v>ZR-YJV-0.6/1-3x25</v>
          </cell>
        </row>
        <row r="120">
          <cell r="H120" t="str">
            <v>ZR-YJV-0.6/1-3x25</v>
          </cell>
        </row>
        <row r="121">
          <cell r="H121" t="str">
            <v>ZR-YJV-0.6/1-3x95</v>
          </cell>
        </row>
        <row r="122">
          <cell r="H122" t="str">
            <v>ZR-YJV-0.6/1-3x95</v>
          </cell>
        </row>
        <row r="123">
          <cell r="H123" t="str">
            <v>ZR-YJV-0.6/1-3x120</v>
          </cell>
        </row>
        <row r="124">
          <cell r="H124" t="str">
            <v>ZR-YJV-0.6/1-3x120</v>
          </cell>
        </row>
        <row r="125">
          <cell r="H125" t="str">
            <v>ZR-YJV-0.6/1-3x120</v>
          </cell>
        </row>
        <row r="126">
          <cell r="H126" t="str">
            <v>ZR-YJV-0.6/1-3x120</v>
          </cell>
        </row>
        <row r="127">
          <cell r="H127" t="str">
            <v>ZR-YJV-0.6/1-3x35</v>
          </cell>
        </row>
        <row r="128">
          <cell r="H128" t="str">
            <v>ZR-YJV-0.6/1-3x35</v>
          </cell>
        </row>
        <row r="129">
          <cell r="H129" t="str">
            <v>ZR-YJV-0.6/1-3x2.5</v>
          </cell>
        </row>
        <row r="130">
          <cell r="H130" t="str">
            <v>ZR-YJV-0.6/1-3x2.5</v>
          </cell>
        </row>
        <row r="131">
          <cell r="H131" t="str">
            <v>ZR-YJV-0.6/1-3x2.5</v>
          </cell>
        </row>
        <row r="132">
          <cell r="H132" t="str">
            <v>ZR-YJV-0.6/1-3x2.5</v>
          </cell>
        </row>
        <row r="133">
          <cell r="H133" t="str">
            <v>ZR-YJV-0.6/1-3x2.5</v>
          </cell>
        </row>
        <row r="134">
          <cell r="H134" t="str">
            <v>ZR-YJV-0.6/1-3x2.5</v>
          </cell>
        </row>
        <row r="135">
          <cell r="H135" t="str">
            <v>ZR-YJV-0.6/1-3x2.5</v>
          </cell>
        </row>
        <row r="136">
          <cell r="H136" t="str">
            <v>ZR-YJV-0.6/1-3x2.5</v>
          </cell>
        </row>
        <row r="137">
          <cell r="H137" t="str">
            <v>ZR-YJV-0.6/1-3x2.5</v>
          </cell>
        </row>
        <row r="138">
          <cell r="H138" t="str">
            <v>ZR-YJV-0.6/1-3x2.5</v>
          </cell>
        </row>
        <row r="139">
          <cell r="H139" t="str">
            <v>ZR-YJV-0.6/1-3x2.5</v>
          </cell>
        </row>
        <row r="140">
          <cell r="H140" t="str">
            <v>ZR-YJV-0.6/1-3x2.5</v>
          </cell>
        </row>
        <row r="141">
          <cell r="H141" t="str">
            <v>ZR-YJV-0.6/1-4x16</v>
          </cell>
        </row>
        <row r="142">
          <cell r="H142" t="str">
            <v>ZR-YJV-0.6/1-4x16</v>
          </cell>
        </row>
        <row r="143">
          <cell r="H143" t="str">
            <v>ZR-YJV-0.6/1-4x16</v>
          </cell>
        </row>
        <row r="144">
          <cell r="H144" t="str">
            <v>ZR-YJV-0.6/1-3x25+1x16</v>
          </cell>
        </row>
        <row r="145">
          <cell r="H145" t="str">
            <v>ZR-YJV-0.6/1-3x25+1x16</v>
          </cell>
        </row>
        <row r="146">
          <cell r="H146" t="str">
            <v>ZR-YJV-0.6/1-3x25+1x16</v>
          </cell>
        </row>
        <row r="147">
          <cell r="H147" t="str">
            <v>ZR-YJV-0.6/1-3x25+1x16</v>
          </cell>
        </row>
        <row r="148">
          <cell r="H148" t="str">
            <v>ZR-YJV-0.6/1-3x25+1x16</v>
          </cell>
        </row>
        <row r="149">
          <cell r="H149" t="str">
            <v>ZR-YJV-0.6/1-3x25+1x16</v>
          </cell>
        </row>
        <row r="150">
          <cell r="H150" t="str">
            <v>ZR-YJV22-0.6/1-4x6</v>
          </cell>
        </row>
        <row r="151">
          <cell r="H151" t="str">
            <v>ZR-YJV-0.6/1-4x16</v>
          </cell>
        </row>
        <row r="152">
          <cell r="H152" t="str">
            <v>ZR-YJV-0.6/1-4x16</v>
          </cell>
        </row>
        <row r="153">
          <cell r="H153" t="str">
            <v>ZR-YJV-0.6/1-4x16</v>
          </cell>
        </row>
        <row r="154">
          <cell r="H154" t="str">
            <v>ZR-YJV-0.6/1-4x10</v>
          </cell>
        </row>
        <row r="155">
          <cell r="H155" t="str">
            <v>ZR-YJV-0.6/1-4x10</v>
          </cell>
        </row>
        <row r="156">
          <cell r="H156" t="str">
            <v>ZR-YJV-0.6/1-4x10</v>
          </cell>
        </row>
        <row r="157">
          <cell r="H157" t="str">
            <v>ZR-YJV-0.6/1-4x10</v>
          </cell>
        </row>
        <row r="158">
          <cell r="H158" t="str">
            <v>ZR-YJV-0.6/1-4x10</v>
          </cell>
        </row>
        <row r="159">
          <cell r="H159" t="str">
            <v>ZR-YJV-0.6/1-3x50+1x25</v>
          </cell>
        </row>
        <row r="160">
          <cell r="H160" t="str">
            <v>ZR-YJV-0.6/1-3x50+1x25</v>
          </cell>
        </row>
        <row r="161">
          <cell r="H161" t="str">
            <v>ZR-YJV-0.6/1-3x70+1x35</v>
          </cell>
        </row>
        <row r="162">
          <cell r="H162" t="str">
            <v>ZR-YJV-0.6/1-3x70+1x35</v>
          </cell>
        </row>
        <row r="163">
          <cell r="H163" t="str">
            <v>ZR-YJV-0.6/1-3x50+1x25</v>
          </cell>
        </row>
        <row r="164">
          <cell r="H164" t="str">
            <v>ZR-YJV-0.6/1-3x50+1x25</v>
          </cell>
        </row>
        <row r="165">
          <cell r="H165" t="str">
            <v>ZR-YJV-0.6/1-3x50+1x25</v>
          </cell>
        </row>
        <row r="166">
          <cell r="H166" t="str">
            <v>ZR-YJV-0.6/1-3x50+1x25</v>
          </cell>
        </row>
        <row r="167">
          <cell r="H167" t="str">
            <v>ZR-YJV-0.6/1-3x50+1x25</v>
          </cell>
        </row>
        <row r="168">
          <cell r="H168" t="str">
            <v>ZR-YJV-0.6/1-3x50+1x25</v>
          </cell>
        </row>
        <row r="169">
          <cell r="H169" t="str">
            <v>ZR-YJV-0.6/1-3x50+1x25</v>
          </cell>
        </row>
        <row r="170">
          <cell r="H170" t="str">
            <v>ZR-YJV-0.6/1-3x50+1x25</v>
          </cell>
        </row>
        <row r="171">
          <cell r="H171" t="str">
            <v>ZR-YJV-0.6/1-3x50+1x25</v>
          </cell>
        </row>
        <row r="172">
          <cell r="H172" t="str">
            <v>ZR-YJV22-0.6/1-3x50+1x25</v>
          </cell>
        </row>
        <row r="173">
          <cell r="H173" t="str">
            <v>ZR-YJV22-0.6/1-3x50+1x25</v>
          </cell>
        </row>
        <row r="174">
          <cell r="H174" t="str">
            <v>ZR-YJV-0.6/1-4x4</v>
          </cell>
        </row>
        <row r="175">
          <cell r="H175" t="str">
            <v>ZR-YJV-0.6/1-4x4</v>
          </cell>
        </row>
        <row r="176">
          <cell r="H176" t="str">
            <v>ZR-YJV-0.6/1-4x6</v>
          </cell>
        </row>
        <row r="177">
          <cell r="H177" t="str">
            <v>ZR-YJV-0.6/1-4x10</v>
          </cell>
        </row>
        <row r="178">
          <cell r="H178" t="str">
            <v>ZR-YJV-0.6/1-4x10</v>
          </cell>
        </row>
        <row r="179">
          <cell r="H179" t="str">
            <v>ZR-YJV-0.6/1-3x50+1x25</v>
          </cell>
        </row>
        <row r="180">
          <cell r="H180" t="str">
            <v>ZR-YJV-0.6/1-3x50+1x25</v>
          </cell>
        </row>
        <row r="181">
          <cell r="H181" t="str">
            <v>ZR-YJV-0.6/1-4x6</v>
          </cell>
        </row>
        <row r="182">
          <cell r="H182" t="str">
            <v>ZR-YJV-0.6/1-4x6</v>
          </cell>
        </row>
        <row r="183">
          <cell r="H183" t="str">
            <v>ZR-YJV-0.6/1-4x6</v>
          </cell>
        </row>
        <row r="184">
          <cell r="H184" t="str">
            <v>ZR-YJV-0.6/1-4x6</v>
          </cell>
        </row>
        <row r="185">
          <cell r="H185" t="str">
            <v>ZR-YJV-0.6/1-4x10</v>
          </cell>
        </row>
        <row r="186">
          <cell r="H186" t="str">
            <v>ZR-YJV-0.6/1-4x10</v>
          </cell>
        </row>
        <row r="187">
          <cell r="H187" t="str">
            <v>ZR-YJV-0.6/1-4x6</v>
          </cell>
        </row>
        <row r="188">
          <cell r="H188" t="str">
            <v>ZR-YJV-0.6/1-4x6</v>
          </cell>
        </row>
        <row r="190">
          <cell r="H190" t="str">
            <v>ZR-KVV-0.75-7x2.5</v>
          </cell>
        </row>
        <row r="191">
          <cell r="H191" t="str">
            <v>ZR-KVV-0.75-7x2.5</v>
          </cell>
        </row>
        <row r="192">
          <cell r="H192" t="str">
            <v>ZR-KVV-0.75-7x2.5</v>
          </cell>
        </row>
        <row r="193">
          <cell r="H193" t="str">
            <v>ZR-KVV-0.75-7x2.5</v>
          </cell>
        </row>
        <row r="194">
          <cell r="H194" t="str">
            <v>ZR-KVV-0.75-7x2.5</v>
          </cell>
        </row>
        <row r="195">
          <cell r="H195" t="str">
            <v>ZR-KVV-0.75-7x2.5</v>
          </cell>
        </row>
        <row r="196">
          <cell r="H196" t="str">
            <v>ZR-KVV-0.75-7x2.5</v>
          </cell>
        </row>
        <row r="197">
          <cell r="H197" t="str">
            <v>ZR-KVV-0.75-7x2.5</v>
          </cell>
        </row>
        <row r="198">
          <cell r="H198" t="str">
            <v>ZR-KVV-0.75-7x2.5</v>
          </cell>
        </row>
        <row r="199">
          <cell r="H199" t="str">
            <v>ZR-KVV-0.75-7x2.5</v>
          </cell>
        </row>
        <row r="200">
          <cell r="H200" t="str">
            <v>ZR-KVV-0.75-7x2.5</v>
          </cell>
        </row>
        <row r="201">
          <cell r="H201" t="str">
            <v>ZR-KVV-0.75-7x2.5</v>
          </cell>
        </row>
        <row r="202">
          <cell r="H202" t="str">
            <v>ZR-KVV-0.75-7x2.5</v>
          </cell>
        </row>
        <row r="203">
          <cell r="H203" t="str">
            <v>ZR-KVV-0.75-7x2.5</v>
          </cell>
        </row>
        <row r="204">
          <cell r="H204" t="str">
            <v>ZR-KVV-0.75-7x2.5</v>
          </cell>
        </row>
        <row r="205">
          <cell r="H205" t="str">
            <v>ZR-KVV-0.75-7x2.5</v>
          </cell>
        </row>
        <row r="206">
          <cell r="H206" t="str">
            <v>ZR-KVV-0.75-7x2.5</v>
          </cell>
        </row>
        <row r="207">
          <cell r="H207" t="str">
            <v>ZR-KVV-0.75-7x2.5</v>
          </cell>
        </row>
        <row r="208">
          <cell r="H208" t="str">
            <v>ZR-KVV-0.75-7x2.5</v>
          </cell>
        </row>
        <row r="209">
          <cell r="H209" t="str">
            <v>ZR-KVV-0.75-7x2.5</v>
          </cell>
        </row>
        <row r="210">
          <cell r="H210" t="str">
            <v>ZR-KVV-0.75-5x2.5</v>
          </cell>
        </row>
        <row r="211">
          <cell r="H211" t="str">
            <v>ZR-KVV-0.75-5x2.5</v>
          </cell>
        </row>
        <row r="212">
          <cell r="H212" t="str">
            <v>ZR-KVV-0.75-5x2.5</v>
          </cell>
        </row>
        <row r="213">
          <cell r="H213" t="str">
            <v>ZR-KVV-0.75-5x2.5</v>
          </cell>
        </row>
        <row r="214">
          <cell r="H214" t="str">
            <v>ZR-KVV-0.75-5x2.5</v>
          </cell>
        </row>
        <row r="215">
          <cell r="H215" t="str">
            <v>ZR-KVV-0.75-5x2.5</v>
          </cell>
        </row>
        <row r="216">
          <cell r="H216" t="str">
            <v>ZR-KVV-0.75-5x2.5</v>
          </cell>
        </row>
        <row r="217">
          <cell r="H217" t="str">
            <v>ZR-KVV-0.75-5x2.5</v>
          </cell>
        </row>
        <row r="218">
          <cell r="H218" t="str">
            <v>ZR-KVV-0.75-5x2.5</v>
          </cell>
        </row>
        <row r="219">
          <cell r="H219" t="str">
            <v>ZR-KVV-0.75-5x2.5</v>
          </cell>
        </row>
        <row r="220">
          <cell r="H220" t="str">
            <v>ZR-KVV-0.75-5x2.5</v>
          </cell>
        </row>
        <row r="221">
          <cell r="H221" t="str">
            <v>ZR-KVV-0.75-5x2.5</v>
          </cell>
        </row>
        <row r="222">
          <cell r="H222" t="str">
            <v>ZR-KVV-0.75-7x2.5</v>
          </cell>
        </row>
        <row r="223">
          <cell r="H223" t="str">
            <v>ZR-KVV-0.75-7x2.5</v>
          </cell>
        </row>
        <row r="224">
          <cell r="H224" t="str">
            <v>ZR-KVV-0.75-7x2.5</v>
          </cell>
        </row>
        <row r="225">
          <cell r="H225" t="str">
            <v>ZR-KVV-0.75-7x2.5</v>
          </cell>
        </row>
        <row r="226">
          <cell r="H226" t="str">
            <v>ZR-KVV-0.75-7x2.5</v>
          </cell>
        </row>
        <row r="227">
          <cell r="H227" t="str">
            <v>ZR-KVV-0.75-7x2.5</v>
          </cell>
        </row>
        <row r="228">
          <cell r="H228" t="str">
            <v>ZR-KVV-0.75-7x2.5</v>
          </cell>
        </row>
        <row r="229">
          <cell r="H229" t="str">
            <v>ZR-KVV-0.75-5x2.5</v>
          </cell>
        </row>
        <row r="230">
          <cell r="H230" t="str">
            <v>ZR-KVV-0.75-5x2.5</v>
          </cell>
        </row>
        <row r="231">
          <cell r="H231" t="str">
            <v>ZR-KVV-0.75-5x2.5</v>
          </cell>
        </row>
        <row r="232">
          <cell r="H232" t="str">
            <v>ZR-KVV-0.75-5x2.5</v>
          </cell>
        </row>
        <row r="233">
          <cell r="H233" t="str">
            <v>ZR-KVV-0.75-5x2.5</v>
          </cell>
        </row>
        <row r="234">
          <cell r="H234" t="str">
            <v>ZR-KVV-0.75-5x2.5</v>
          </cell>
        </row>
        <row r="235">
          <cell r="H235" t="str">
            <v>ZR-KVV-0.75-5x2.5</v>
          </cell>
        </row>
        <row r="236">
          <cell r="H236" t="str">
            <v>ZR-KVV-0.75-5x2.5</v>
          </cell>
        </row>
        <row r="237">
          <cell r="H237" t="str">
            <v>ZR-KVV-0.75-5x2.5</v>
          </cell>
        </row>
        <row r="238">
          <cell r="H238" t="str">
            <v>ZR-KVV-0.75-5x2.5</v>
          </cell>
        </row>
        <row r="239">
          <cell r="H239" t="str">
            <v>ZR-KVV-0.75-5x2.5</v>
          </cell>
        </row>
        <row r="240">
          <cell r="H240" t="str">
            <v>ZR-KVV-0.75-5x2.5</v>
          </cell>
        </row>
        <row r="241">
          <cell r="H241" t="str">
            <v>ZR-KVV-0.75-5x2.5</v>
          </cell>
        </row>
        <row r="242">
          <cell r="H242" t="str">
            <v>ZR-KVV-0.75-5x2.5</v>
          </cell>
        </row>
        <row r="243">
          <cell r="H243" t="str">
            <v>ZR-KVV-0.75-5x2.5</v>
          </cell>
        </row>
        <row r="244">
          <cell r="H244" t="str">
            <v>ZR-KVV-0.75-5x2.5</v>
          </cell>
        </row>
        <row r="245">
          <cell r="H245" t="str">
            <v>ZR-KVV-0.75-5x2.5</v>
          </cell>
        </row>
        <row r="246">
          <cell r="H246" t="str">
            <v>ZR-KVV-0.75-5x2.5</v>
          </cell>
        </row>
        <row r="247">
          <cell r="H247" t="str">
            <v>ZR-KVV-0.75-5x2.5</v>
          </cell>
        </row>
        <row r="248">
          <cell r="H248" t="str">
            <v>ZR-KVV-0.75-5x2.5</v>
          </cell>
        </row>
        <row r="249">
          <cell r="H249" t="str">
            <v>ZR-KVV-0.75-5x2.5</v>
          </cell>
        </row>
        <row r="250">
          <cell r="H250" t="str">
            <v>ZR-KVV-0.75-5x2.5</v>
          </cell>
        </row>
        <row r="251">
          <cell r="H251" t="str">
            <v>ZR-KVV-0.75-5x2.5</v>
          </cell>
        </row>
        <row r="252">
          <cell r="H252" t="str">
            <v>ZR-KVV-0.75-5x2.5</v>
          </cell>
        </row>
        <row r="253">
          <cell r="H253" t="str">
            <v>ZR-KVV-0.75-5x2.5</v>
          </cell>
        </row>
        <row r="254">
          <cell r="H254" t="str">
            <v>ZR-KVV-0.75-5x2.5</v>
          </cell>
        </row>
        <row r="255">
          <cell r="H255" t="str">
            <v>ZR-KVV-0.75-5x2.5</v>
          </cell>
        </row>
        <row r="256">
          <cell r="H256" t="str">
            <v>ZR-KVV-0.75-5x2.5</v>
          </cell>
        </row>
        <row r="257">
          <cell r="H257" t="str">
            <v>ZR-KVV-0.75-5x2.5</v>
          </cell>
        </row>
        <row r="258">
          <cell r="H258" t="str">
            <v>ZR-KVV-0.75-5x2.5</v>
          </cell>
        </row>
        <row r="259">
          <cell r="H259" t="str">
            <v>ZR-KVV-0.75-5x2.5</v>
          </cell>
        </row>
        <row r="260">
          <cell r="H260" t="str">
            <v>ZR-KVV-0.75-5x2.5</v>
          </cell>
        </row>
        <row r="261">
          <cell r="H261" t="str">
            <v>ZR-KVV-0.75-5x2.5</v>
          </cell>
        </row>
        <row r="262">
          <cell r="H262" t="str">
            <v>ZR-KVV-0.75-5x2.5</v>
          </cell>
        </row>
        <row r="263">
          <cell r="H263" t="str">
            <v>ZR-KVV-0.75-5x2.5</v>
          </cell>
        </row>
        <row r="264">
          <cell r="H264" t="str">
            <v>ZR-KVV-0.75-5x2.5</v>
          </cell>
        </row>
        <row r="265">
          <cell r="H265" t="str">
            <v>ZR-KVV-0.75-5x2.5</v>
          </cell>
        </row>
        <row r="266">
          <cell r="H266" t="str">
            <v>ZR-KVV-0.75-5x2.5</v>
          </cell>
        </row>
        <row r="267">
          <cell r="H267" t="str">
            <v>ZR-KVV-0.75-5x2.5</v>
          </cell>
        </row>
        <row r="268">
          <cell r="H268" t="str">
            <v>ZR-KVV-0.75-5x2.5</v>
          </cell>
        </row>
        <row r="269">
          <cell r="H269" t="str">
            <v>ZR-KVV-0.75-5x2.5</v>
          </cell>
        </row>
        <row r="270">
          <cell r="H270" t="str">
            <v>ZR-KVV-0.75-5x2.5</v>
          </cell>
        </row>
        <row r="271">
          <cell r="H271" t="str">
            <v>ZR-KVV-0.75-5x2.5</v>
          </cell>
        </row>
        <row r="272">
          <cell r="H272" t="str">
            <v>ZR-KVV-0.75-5x2.5</v>
          </cell>
        </row>
        <row r="273">
          <cell r="H273" t="str">
            <v>ZR-KVV-0.75-5x2.5</v>
          </cell>
        </row>
        <row r="274">
          <cell r="H274" t="str">
            <v>ZR-KVV-0.75-5x2.5</v>
          </cell>
        </row>
        <row r="275">
          <cell r="H275" t="str">
            <v>ZR-KVV-0.75-5x2.5</v>
          </cell>
        </row>
        <row r="276">
          <cell r="H276" t="str">
            <v>ZR-KVV-0.75-5x2.5</v>
          </cell>
        </row>
        <row r="277">
          <cell r="H277" t="str">
            <v>ZR-KVV-0.75-5x2.5</v>
          </cell>
        </row>
        <row r="278">
          <cell r="H278" t="str">
            <v>ZR-KVV-0.75-5x2.5</v>
          </cell>
        </row>
        <row r="279">
          <cell r="H279" t="str">
            <v>ZR-KVV-0.75-5x2.5</v>
          </cell>
        </row>
        <row r="280">
          <cell r="H280" t="str">
            <v>ZR-KVV-0.75-5x2.5</v>
          </cell>
        </row>
        <row r="281">
          <cell r="H281" t="str">
            <v>ZR-KVV-0.75-5x2.5</v>
          </cell>
        </row>
        <row r="282">
          <cell r="H282" t="str">
            <v>ZR-KVV-0.75-7x2.5</v>
          </cell>
        </row>
        <row r="283">
          <cell r="H283" t="str">
            <v>ZR-KVV-0.75-7x2.5</v>
          </cell>
        </row>
        <row r="284">
          <cell r="H284" t="str">
            <v>ZR-KVV-0.75-7x2.5</v>
          </cell>
        </row>
        <row r="285">
          <cell r="H285" t="str">
            <v>ZR-KVV-0.75-7x2.5</v>
          </cell>
        </row>
        <row r="286">
          <cell r="H286" t="str">
            <v>ZR-KVV-0.75-7x2.5</v>
          </cell>
        </row>
        <row r="287">
          <cell r="H287" t="str">
            <v>ZR-KVV-0.75-12x2.5</v>
          </cell>
        </row>
        <row r="288">
          <cell r="H288" t="str">
            <v>ZR-KVV-0.75-12x2.5</v>
          </cell>
        </row>
        <row r="289">
          <cell r="H289" t="str">
            <v>ZR-KVV-0.75-12x2.5</v>
          </cell>
        </row>
        <row r="290">
          <cell r="H290" t="str">
            <v>ZR-KVV-0.75-12x2.5</v>
          </cell>
        </row>
        <row r="291">
          <cell r="H291" t="str">
            <v>ZR-KVV-0.75-12x2.5</v>
          </cell>
        </row>
        <row r="292">
          <cell r="H292" t="str">
            <v>ZR-KVV-0.75-12x2.5</v>
          </cell>
        </row>
        <row r="293">
          <cell r="H293" t="str">
            <v>ZR-KVV-0.75-12x2.5</v>
          </cell>
        </row>
        <row r="294">
          <cell r="H294" t="str">
            <v>ZR-KVV-0.75-12x2.5</v>
          </cell>
        </row>
        <row r="295">
          <cell r="H295" t="str">
            <v>ZR-KVV-0.75-12x2.5</v>
          </cell>
        </row>
        <row r="296">
          <cell r="H296" t="str">
            <v>ZR-KVV-0.75-12x2.5</v>
          </cell>
        </row>
      </sheetData>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23" activeCellId="0" sqref="AK23"/>
    </sheetView>
  </sheetViews>
  <sheetFormatPr defaultColWidth="8.99609375" defaultRowHeight="14.25" zeroHeight="false" outlineLevelRow="0" outlineLevelCol="0"/>
  <cols>
    <col collapsed="false" customWidth="true" hidden="false" outlineLevel="0" max="13" min="1" style="0" width="2.62"/>
    <col collapsed="false" customWidth="true" hidden="false" outlineLevel="0" max="14" min="14" style="0" width="6.36"/>
    <col collapsed="false" customWidth="true" hidden="false" outlineLevel="0" max="15" min="15" style="0" width="2.62"/>
    <col collapsed="false" customWidth="true" hidden="false" outlineLevel="0" max="16" min="16" style="0" width="5.11"/>
    <col collapsed="false" customWidth="true" hidden="false" outlineLevel="0" max="19" min="17" style="0" width="2.62"/>
    <col collapsed="false" customWidth="true" hidden="false" outlineLevel="0" max="20" min="20" style="0" width="8.87"/>
    <col collapsed="false" customWidth="true" hidden="false" outlineLevel="0" max="25" min="21" style="0" width="2.62"/>
    <col collapsed="false" customWidth="true" hidden="false" outlineLevel="0" max="26" min="26" style="0" width="7.74"/>
    <col collapsed="false" customWidth="true" hidden="false" outlineLevel="0" max="29" min="27" style="0" width="2.62"/>
    <col collapsed="false" customWidth="true" hidden="false" outlineLevel="0" max="30" min="30" style="0" width="7.24"/>
    <col collapsed="false" customWidth="true" hidden="false" outlineLevel="0" max="33" min="31" style="0" width="2.62"/>
    <col collapsed="false" customWidth="true" hidden="false" outlineLevel="0" max="34" min="34" style="0" width="9.62"/>
  </cols>
  <sheetData>
    <row r="1" customFormat="false" ht="14.25" hidden="false" customHeight="true" outlineLevel="0" collapsed="false">
      <c r="A1" s="1" t="s">
        <v>0</v>
      </c>
      <c r="B1" s="1"/>
      <c r="C1" s="1"/>
      <c r="D1" s="1"/>
      <c r="E1" s="1"/>
      <c r="F1" s="1"/>
      <c r="G1" s="1"/>
      <c r="H1" s="1"/>
      <c r="I1" s="1"/>
      <c r="J1" s="1"/>
      <c r="K1" s="1"/>
      <c r="L1" s="1"/>
      <c r="M1" s="1"/>
      <c r="N1" s="1"/>
      <c r="O1" s="1"/>
      <c r="P1" s="1"/>
      <c r="Q1" s="2" t="s">
        <v>1</v>
      </c>
      <c r="R1" s="2"/>
      <c r="S1" s="2"/>
      <c r="T1" s="2"/>
      <c r="U1" s="3"/>
      <c r="V1" s="3"/>
      <c r="W1" s="3"/>
      <c r="X1" s="3"/>
      <c r="Y1" s="3"/>
      <c r="Z1" s="3"/>
      <c r="AA1" s="3"/>
      <c r="AB1" s="3"/>
      <c r="AC1" s="3"/>
      <c r="AD1" s="3"/>
      <c r="AE1" s="3"/>
      <c r="AF1" s="3"/>
      <c r="AG1" s="3"/>
      <c r="AH1" s="3"/>
    </row>
    <row r="2" customFormat="false" ht="14.25" hidden="false" customHeight="false" outlineLevel="0" collapsed="false">
      <c r="A2" s="1"/>
      <c r="B2" s="1"/>
      <c r="C2" s="1"/>
      <c r="D2" s="1"/>
      <c r="E2" s="1"/>
      <c r="F2" s="1"/>
      <c r="G2" s="1"/>
      <c r="H2" s="1"/>
      <c r="I2" s="1"/>
      <c r="J2" s="1"/>
      <c r="K2" s="1"/>
      <c r="L2" s="1"/>
      <c r="M2" s="1"/>
      <c r="N2" s="1"/>
      <c r="O2" s="1"/>
      <c r="P2" s="1"/>
      <c r="Q2" s="2"/>
      <c r="R2" s="2"/>
      <c r="S2" s="2"/>
      <c r="T2" s="2"/>
      <c r="U2" s="3"/>
      <c r="V2" s="3"/>
      <c r="W2" s="3"/>
      <c r="X2" s="3"/>
      <c r="Y2" s="3"/>
      <c r="Z2" s="3"/>
      <c r="AA2" s="3"/>
      <c r="AB2" s="3"/>
      <c r="AC2" s="3"/>
      <c r="AD2" s="3"/>
      <c r="AE2" s="3"/>
      <c r="AF2" s="3"/>
      <c r="AG2" s="3"/>
      <c r="AH2" s="3"/>
    </row>
    <row r="3" customFormat="false" ht="14.25" hidden="false" customHeight="true" outlineLevel="0" collapsed="false">
      <c r="A3" s="1"/>
      <c r="B3" s="1"/>
      <c r="C3" s="1"/>
      <c r="D3" s="1"/>
      <c r="E3" s="1"/>
      <c r="F3" s="1"/>
      <c r="G3" s="1"/>
      <c r="H3" s="1"/>
      <c r="I3" s="1"/>
      <c r="J3" s="1"/>
      <c r="K3" s="1"/>
      <c r="L3" s="1"/>
      <c r="M3" s="1"/>
      <c r="N3" s="1"/>
      <c r="O3" s="1"/>
      <c r="P3" s="1"/>
      <c r="Q3" s="4" t="s">
        <v>2</v>
      </c>
      <c r="R3" s="4"/>
      <c r="S3" s="4"/>
      <c r="T3" s="4"/>
      <c r="U3" s="5"/>
      <c r="V3" s="5"/>
      <c r="W3" s="5"/>
      <c r="X3" s="5"/>
      <c r="Y3" s="5"/>
      <c r="Z3" s="5"/>
      <c r="AA3" s="6" t="s">
        <v>3</v>
      </c>
      <c r="AB3" s="6"/>
      <c r="AC3" s="6"/>
      <c r="AD3" s="7" t="s">
        <v>4</v>
      </c>
      <c r="AE3" s="7"/>
      <c r="AF3" s="7"/>
      <c r="AG3" s="7"/>
      <c r="AH3" s="7"/>
    </row>
    <row r="4" customFormat="false" ht="14.25" hidden="false" customHeight="false" outlineLevel="0" collapsed="false">
      <c r="A4" s="1"/>
      <c r="B4" s="1"/>
      <c r="C4" s="1"/>
      <c r="D4" s="1"/>
      <c r="E4" s="1"/>
      <c r="F4" s="1"/>
      <c r="G4" s="1"/>
      <c r="H4" s="1"/>
      <c r="I4" s="1"/>
      <c r="J4" s="1"/>
      <c r="K4" s="1"/>
      <c r="L4" s="1"/>
      <c r="M4" s="1"/>
      <c r="N4" s="1"/>
      <c r="O4" s="1"/>
      <c r="P4" s="1"/>
      <c r="Q4" s="4"/>
      <c r="R4" s="4"/>
      <c r="S4" s="4"/>
      <c r="T4" s="4"/>
      <c r="U4" s="5"/>
      <c r="V4" s="5"/>
      <c r="W4" s="5"/>
      <c r="X4" s="5"/>
      <c r="Y4" s="5"/>
      <c r="Z4" s="5"/>
      <c r="AA4" s="6"/>
      <c r="AB4" s="6"/>
      <c r="AC4" s="6"/>
      <c r="AD4" s="7"/>
      <c r="AE4" s="7"/>
      <c r="AF4" s="7"/>
      <c r="AG4" s="7"/>
      <c r="AH4" s="7"/>
    </row>
    <row r="5" customFormat="false" ht="14.25" hidden="false" customHeight="true" outlineLevel="0" collapsed="false">
      <c r="A5" s="1"/>
      <c r="B5" s="1"/>
      <c r="C5" s="1"/>
      <c r="D5" s="1"/>
      <c r="E5" s="1"/>
      <c r="F5" s="1"/>
      <c r="G5" s="1"/>
      <c r="H5" s="1"/>
      <c r="I5" s="1"/>
      <c r="J5" s="1"/>
      <c r="K5" s="1"/>
      <c r="L5" s="1"/>
      <c r="M5" s="1"/>
      <c r="N5" s="1"/>
      <c r="O5" s="1"/>
      <c r="P5" s="1"/>
      <c r="Q5" s="8" t="s">
        <v>5</v>
      </c>
      <c r="R5" s="8"/>
      <c r="S5" s="8"/>
      <c r="T5" s="8"/>
      <c r="U5" s="9"/>
      <c r="V5" s="9"/>
      <c r="W5" s="9"/>
      <c r="X5" s="9"/>
      <c r="Y5" s="9"/>
      <c r="Z5" s="9"/>
      <c r="AA5" s="9"/>
      <c r="AB5" s="9"/>
      <c r="AC5" s="10" t="s">
        <v>6</v>
      </c>
      <c r="AD5" s="10"/>
      <c r="AE5" s="10"/>
      <c r="AF5" s="11" t="s">
        <v>7</v>
      </c>
      <c r="AG5" s="11"/>
      <c r="AH5" s="11"/>
    </row>
    <row r="6" customFormat="false" ht="15" hidden="false" customHeight="false" outlineLevel="0" collapsed="false">
      <c r="A6" s="1"/>
      <c r="B6" s="1"/>
      <c r="C6" s="1"/>
      <c r="D6" s="1"/>
      <c r="E6" s="1"/>
      <c r="F6" s="1"/>
      <c r="G6" s="1"/>
      <c r="H6" s="1"/>
      <c r="I6" s="1"/>
      <c r="J6" s="1"/>
      <c r="K6" s="1"/>
      <c r="L6" s="1"/>
      <c r="M6" s="1"/>
      <c r="N6" s="1"/>
      <c r="O6" s="1"/>
      <c r="P6" s="1"/>
      <c r="Q6" s="8"/>
      <c r="R6" s="8"/>
      <c r="S6" s="8"/>
      <c r="T6" s="8"/>
      <c r="U6" s="9"/>
      <c r="V6" s="9"/>
      <c r="W6" s="9"/>
      <c r="X6" s="9"/>
      <c r="Y6" s="9"/>
      <c r="Z6" s="9"/>
      <c r="AA6" s="9"/>
      <c r="AB6" s="9"/>
      <c r="AC6" s="12" t="n">
        <v>0.25</v>
      </c>
      <c r="AD6" s="12"/>
      <c r="AE6" s="12"/>
      <c r="AF6" s="13" t="n">
        <v>0</v>
      </c>
      <c r="AG6" s="13"/>
      <c r="AH6" s="13"/>
    </row>
    <row r="7" customFormat="false" ht="14.25" hidden="false" customHeight="fals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row>
    <row r="8" customFormat="false" ht="14.25" hidden="false" customHeight="fals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row>
    <row r="9" customFormat="false" ht="14.25" hidden="false" customHeight="fals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row>
    <row r="10" customFormat="false" ht="14.25" hidden="false" customHeight="fals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row>
    <row r="11" customFormat="false" ht="14.25" hidden="false" customHeight="fals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row>
    <row r="12" customFormat="false" ht="14.25" hidden="false" customHeight="tru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row>
    <row r="13" customFormat="false" ht="14.25" hidden="false" customHeight="fals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row>
    <row r="14" customFormat="false" ht="14.25" hidden="false" customHeight="fals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row>
    <row r="15" customFormat="false" ht="14.2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row>
    <row r="16" customFormat="false" ht="14.25" hidden="false" customHeight="true" outlineLevel="0" collapsed="false">
      <c r="A16" s="16"/>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row>
    <row r="17" customFormat="false" ht="14.25" hidden="false" customHeight="false" outlineLevel="0" collapsed="false">
      <c r="A17" s="16"/>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row>
    <row r="18" customFormat="false" ht="14.25" hidden="false" customHeight="false" outlineLevel="0" collapsed="false">
      <c r="A18" s="17"/>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9"/>
    </row>
    <row r="19" customFormat="false" ht="14.25" hidden="false" customHeight="false" outlineLevel="0" collapsed="false">
      <c r="A19" s="17"/>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9"/>
    </row>
    <row r="20" customFormat="false" ht="14.25" hidden="false" customHeight="false" outlineLevel="0" collapsed="false">
      <c r="A20" s="17"/>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9"/>
    </row>
    <row r="21" customFormat="false" ht="14.25" hidden="false" customHeight="false" outlineLevel="0" collapsed="false">
      <c r="A21" s="17"/>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9"/>
    </row>
    <row r="22" customFormat="false" ht="14.25" hidden="false" customHeight="false" outlineLevel="0" collapsed="false">
      <c r="A22" s="17"/>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9"/>
    </row>
    <row r="23" customFormat="false" ht="14.25" hidden="false" customHeight="false" outlineLevel="0" collapsed="false">
      <c r="A23" s="20"/>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2"/>
    </row>
    <row r="24" customFormat="false" ht="14.25" hidden="false" customHeight="false" outlineLevel="0" collapsed="false">
      <c r="A24" s="23"/>
      <c r="B24" s="23"/>
      <c r="C24" s="24"/>
      <c r="D24" s="24"/>
      <c r="E24" s="24"/>
      <c r="F24" s="24"/>
      <c r="G24" s="24"/>
      <c r="H24" s="24"/>
      <c r="I24" s="24"/>
      <c r="J24" s="24"/>
      <c r="K24" s="24"/>
      <c r="L24" s="24"/>
      <c r="M24" s="24"/>
      <c r="N24" s="24"/>
      <c r="O24" s="25"/>
      <c r="P24" s="25"/>
      <c r="Q24" s="25"/>
      <c r="R24" s="25"/>
      <c r="S24" s="25"/>
      <c r="T24" s="25"/>
      <c r="U24" s="25"/>
      <c r="V24" s="25"/>
      <c r="W24" s="25"/>
      <c r="X24" s="25"/>
      <c r="Y24" s="25"/>
      <c r="Z24" s="25"/>
      <c r="AA24" s="25"/>
      <c r="AB24" s="25"/>
      <c r="AC24" s="25"/>
      <c r="AD24" s="25"/>
      <c r="AE24" s="26"/>
      <c r="AF24" s="26"/>
      <c r="AG24" s="26"/>
      <c r="AH24" s="26"/>
    </row>
    <row r="25" customFormat="false" ht="14.25" hidden="false" customHeight="false" outlineLevel="0" collapsed="false">
      <c r="A25" s="23"/>
      <c r="B25" s="23"/>
      <c r="C25" s="24"/>
      <c r="D25" s="24"/>
      <c r="E25" s="24"/>
      <c r="F25" s="24"/>
      <c r="G25" s="24"/>
      <c r="H25" s="24"/>
      <c r="I25" s="24"/>
      <c r="J25" s="24"/>
      <c r="K25" s="24"/>
      <c r="L25" s="24"/>
      <c r="M25" s="24"/>
      <c r="N25" s="24"/>
      <c r="O25" s="25"/>
      <c r="P25" s="25"/>
      <c r="Q25" s="25"/>
      <c r="R25" s="25"/>
      <c r="S25" s="25"/>
      <c r="T25" s="25"/>
      <c r="U25" s="25"/>
      <c r="V25" s="25"/>
      <c r="W25" s="25"/>
      <c r="X25" s="25"/>
      <c r="Y25" s="25"/>
      <c r="Z25" s="25"/>
      <c r="AA25" s="25"/>
      <c r="AB25" s="25"/>
      <c r="AC25" s="25"/>
      <c r="AD25" s="25"/>
      <c r="AE25" s="26"/>
      <c r="AF25" s="26"/>
      <c r="AG25" s="26"/>
      <c r="AH25" s="26"/>
    </row>
    <row r="26" customFormat="false" ht="14.25" hidden="false" customHeight="false" outlineLevel="0" collapsed="false">
      <c r="A26" s="27" t="s">
        <v>0</v>
      </c>
      <c r="B26" s="27"/>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9"/>
      <c r="AF26" s="29"/>
      <c r="AG26" s="29"/>
      <c r="AH26" s="29"/>
    </row>
    <row r="27" customFormat="false" ht="14.25" hidden="false" customHeight="false" outlineLevel="0" collapsed="false">
      <c r="A27" s="30" t="n">
        <v>0</v>
      </c>
      <c r="B27" s="30"/>
      <c r="C27" s="31"/>
      <c r="D27" s="31"/>
      <c r="E27" s="31"/>
      <c r="F27" s="31"/>
      <c r="G27" s="31"/>
      <c r="H27" s="31"/>
      <c r="I27" s="31"/>
      <c r="J27" s="31"/>
      <c r="K27" s="31"/>
      <c r="L27" s="31"/>
      <c r="M27" s="31"/>
      <c r="N27" s="31"/>
      <c r="O27" s="32" t="s">
        <v>0</v>
      </c>
      <c r="P27" s="32"/>
      <c r="Q27" s="32"/>
      <c r="R27" s="32"/>
      <c r="S27" s="32" t="s">
        <v>0</v>
      </c>
      <c r="T27" s="32"/>
      <c r="U27" s="32"/>
      <c r="V27" s="32"/>
      <c r="W27" s="33" t="s">
        <v>0</v>
      </c>
      <c r="X27" s="33"/>
      <c r="Y27" s="33"/>
      <c r="Z27" s="33"/>
      <c r="AA27" s="33"/>
      <c r="AB27" s="33"/>
      <c r="AC27" s="33"/>
      <c r="AD27" s="33"/>
      <c r="AE27" s="34" t="s">
        <v>0</v>
      </c>
      <c r="AF27" s="34"/>
      <c r="AG27" s="34"/>
      <c r="AH27" s="34"/>
    </row>
    <row r="28" customFormat="false" ht="14.25" hidden="false" customHeight="true" outlineLevel="0" collapsed="false">
      <c r="A28" s="35" t="s">
        <v>10</v>
      </c>
      <c r="B28" s="35"/>
      <c r="C28" s="36" t="s">
        <v>11</v>
      </c>
      <c r="D28" s="36"/>
      <c r="E28" s="36"/>
      <c r="F28" s="36"/>
      <c r="G28" s="36"/>
      <c r="H28" s="36"/>
      <c r="I28" s="36"/>
      <c r="J28" s="36"/>
      <c r="K28" s="36"/>
      <c r="L28" s="36"/>
      <c r="M28" s="36"/>
      <c r="N28" s="36"/>
      <c r="O28" s="36" t="s">
        <v>12</v>
      </c>
      <c r="P28" s="36"/>
      <c r="Q28" s="36"/>
      <c r="R28" s="36"/>
      <c r="S28" s="36" t="s">
        <v>13</v>
      </c>
      <c r="T28" s="36"/>
      <c r="U28" s="36"/>
      <c r="V28" s="36"/>
      <c r="W28" s="36" t="s">
        <v>14</v>
      </c>
      <c r="X28" s="36"/>
      <c r="Y28" s="36"/>
      <c r="Z28" s="36"/>
      <c r="AA28" s="36" t="s">
        <v>15</v>
      </c>
      <c r="AB28" s="36"/>
      <c r="AC28" s="36"/>
      <c r="AD28" s="36"/>
      <c r="AE28" s="37" t="s">
        <v>16</v>
      </c>
      <c r="AF28" s="37"/>
      <c r="AG28" s="37"/>
      <c r="AH28" s="37"/>
    </row>
    <row r="29" customFormat="false" ht="14.25" hidden="false" customHeight="false" outlineLevel="0" collapsed="false">
      <c r="A29" s="35"/>
      <c r="B29" s="35"/>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7"/>
      <c r="AF29" s="37"/>
      <c r="AG29" s="37"/>
      <c r="AH29" s="37"/>
    </row>
    <row r="30" customFormat="false" ht="15" hidden="false" customHeight="false" outlineLevel="0" collapsed="false">
      <c r="A30" s="35"/>
      <c r="B30" s="35"/>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7"/>
      <c r="AF30" s="37"/>
      <c r="AG30" s="37"/>
      <c r="AH30" s="37"/>
    </row>
    <row r="36" customFormat="false" ht="14.25" hidden="false" customHeight="false" outlineLevel="0" collapsed="false">
      <c r="C36" s="38"/>
    </row>
    <row r="80" customFormat="false" ht="14.25" hidden="false" customHeight="false" outlineLevel="0" collapsed="false">
      <c r="H80" s="39"/>
    </row>
    <row r="81" customFormat="false" ht="14.25" hidden="false" customHeight="false" outlineLevel="0" collapsed="false">
      <c r="H81" s="39"/>
    </row>
    <row r="82" customFormat="false" ht="14.25" hidden="false" customHeight="false" outlineLevel="0" collapsed="false">
      <c r="H82" s="39"/>
    </row>
    <row r="83" customFormat="false" ht="14.25" hidden="false" customHeight="false" outlineLevel="0" collapsed="false">
      <c r="H83" s="39"/>
    </row>
    <row r="84" customFormat="false" ht="14.25" hidden="false" customHeight="false" outlineLevel="0" collapsed="false">
      <c r="H84" s="39"/>
    </row>
    <row r="85" customFormat="false" ht="14.25" hidden="false" customHeight="false" outlineLevel="0" collapsed="false">
      <c r="H85" s="39"/>
    </row>
    <row r="86" customFormat="false" ht="14.25" hidden="false" customHeight="false" outlineLevel="0" collapsed="false">
      <c r="H86" s="39"/>
    </row>
    <row r="87" customFormat="false" ht="14.25" hidden="false" customHeight="false" outlineLevel="0" collapsed="false">
      <c r="H87" s="39"/>
    </row>
    <row r="88" customFormat="false" ht="14.25" hidden="false" customHeight="false" outlineLevel="0" collapsed="false">
      <c r="H88" s="39"/>
    </row>
    <row r="90" customFormat="false" ht="14.25" hidden="false" customHeight="false" outlineLevel="0" collapsed="false">
      <c r="H90" s="39"/>
    </row>
    <row r="129" customFormat="false" ht="14.25" hidden="false" customHeight="false" outlineLevel="0" collapsed="false">
      <c r="H129" s="39"/>
    </row>
    <row r="130" customFormat="false" ht="14.25" hidden="false" customHeight="false" outlineLevel="0" collapsed="false">
      <c r="H130" s="39"/>
    </row>
    <row r="131" customFormat="false" ht="14.25" hidden="false" customHeight="false" outlineLevel="0" collapsed="false">
      <c r="H131" s="39"/>
    </row>
    <row r="132" customFormat="false" ht="14.25" hidden="false" customHeight="false" outlineLevel="0" collapsed="false">
      <c r="H132" s="39"/>
    </row>
    <row r="133" customFormat="false" ht="14.25" hidden="false" customHeight="false" outlineLevel="0" collapsed="false">
      <c r="H133" s="39"/>
    </row>
  </sheetData>
  <mergeCells count="51">
    <mergeCell ref="A1:P6"/>
    <mergeCell ref="Q1:T2"/>
    <mergeCell ref="U1:AH2"/>
    <mergeCell ref="Q3:T4"/>
    <mergeCell ref="U3:Z4"/>
    <mergeCell ref="AA3:AC4"/>
    <mergeCell ref="AD3:AH4"/>
    <mergeCell ref="Q5:T6"/>
    <mergeCell ref="U5:AB6"/>
    <mergeCell ref="AC5:AE5"/>
    <mergeCell ref="AF5:AH5"/>
    <mergeCell ref="AC6:AE6"/>
    <mergeCell ref="AF6:AH6"/>
    <mergeCell ref="A7:AH11"/>
    <mergeCell ref="A12:AH14"/>
    <mergeCell ref="A15:AH17"/>
    <mergeCell ref="A24:B24"/>
    <mergeCell ref="C24:N24"/>
    <mergeCell ref="O24:R24"/>
    <mergeCell ref="S24:V24"/>
    <mergeCell ref="W24:Z24"/>
    <mergeCell ref="AA24:AD24"/>
    <mergeCell ref="AE24:AH24"/>
    <mergeCell ref="A25:B25"/>
    <mergeCell ref="C25:N25"/>
    <mergeCell ref="O25:R25"/>
    <mergeCell ref="S25:V25"/>
    <mergeCell ref="W25:Z25"/>
    <mergeCell ref="AA25:AD25"/>
    <mergeCell ref="AE25:AH25"/>
    <mergeCell ref="A26:B26"/>
    <mergeCell ref="C26:N26"/>
    <mergeCell ref="O26:R26"/>
    <mergeCell ref="S26:V26"/>
    <mergeCell ref="W26:Z26"/>
    <mergeCell ref="AA26:AD26"/>
    <mergeCell ref="AE26:AH26"/>
    <mergeCell ref="A27:B27"/>
    <mergeCell ref="C27:N27"/>
    <mergeCell ref="O27:R27"/>
    <mergeCell ref="S27:V27"/>
    <mergeCell ref="W27:Z27"/>
    <mergeCell ref="AA27:AD27"/>
    <mergeCell ref="AE27:AH27"/>
    <mergeCell ref="A28:B30"/>
    <mergeCell ref="C28:N30"/>
    <mergeCell ref="O28:R30"/>
    <mergeCell ref="S28:V30"/>
    <mergeCell ref="W28:Z30"/>
    <mergeCell ref="AA28:AD30"/>
    <mergeCell ref="AE28:AH30"/>
  </mergeCells>
  <printOptions headings="false" gridLines="false" gridLinesSet="true" horizontalCentered="true" verticalCentered="tru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true" showZeros="true" rightToLeft="false" tabSelected="false" showOutlineSymbols="true" defaultGridColor="true" view="pageBreakPreview" topLeftCell="A1" colorId="64" zoomScale="120" zoomScaleNormal="75" zoomScalePageLayoutView="12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H6" activeCellId="0" sqref="H6"/>
    </sheetView>
  </sheetViews>
  <sheetFormatPr defaultColWidth="8.99609375" defaultRowHeight="14.25" zeroHeight="false" outlineLevelRow="0" outlineLevelCol="0"/>
  <cols>
    <col collapsed="false" customWidth="true" hidden="false" outlineLevel="0" max="1" min="1" style="40" width="3.12"/>
    <col collapsed="false" customWidth="true" hidden="false" outlineLevel="0" max="2" min="2" style="40" width="10.49"/>
    <col collapsed="false" customWidth="true" hidden="false" outlineLevel="0" max="3" min="3" style="40" width="11.24"/>
    <col collapsed="false" customWidth="true" hidden="false" outlineLevel="0" max="4" min="4" style="40" width="10.37"/>
    <col collapsed="false" customWidth="true" hidden="false" outlineLevel="0" max="5" min="5" style="40" width="10.99"/>
    <col collapsed="false" customWidth="true" hidden="false" outlineLevel="0" max="6" min="6" style="40" width="5.62"/>
    <col collapsed="false" customWidth="true" hidden="false" outlineLevel="0" max="7" min="7" style="40" width="4.62"/>
    <col collapsed="false" customWidth="true" hidden="false" outlineLevel="0" max="8" min="8" style="40" width="12.62"/>
    <col collapsed="false" customWidth="true" hidden="false" outlineLevel="0" max="12" min="9" style="40" width="4.62"/>
    <col collapsed="false" customWidth="true" hidden="false" outlineLevel="0" max="13" min="13" style="40" width="5.62"/>
    <col collapsed="false" customWidth="true" hidden="false" outlineLevel="0" max="15" min="14" style="40" width="4.62"/>
    <col collapsed="false" customWidth="true" hidden="false" outlineLevel="0" max="16" min="16" style="40" width="7.62"/>
    <col collapsed="false" customWidth="true" hidden="false" outlineLevel="0" max="17" min="17" style="40" width="7.74"/>
    <col collapsed="false" customWidth="true" hidden="false" outlineLevel="0" max="19" min="18" style="40" width="4.62"/>
    <col collapsed="false" customWidth="true" hidden="false" outlineLevel="0" max="20" min="20" style="40" width="6.75"/>
    <col collapsed="false" customWidth="false" hidden="false" outlineLevel="0" max="257" min="21" style="40" width="8.99"/>
  </cols>
  <sheetData>
    <row r="1" customFormat="false" ht="15" hidden="false" customHeight="false" outlineLevel="0" collapsed="false">
      <c r="A1" s="41" t="s">
        <v>17</v>
      </c>
      <c r="B1" s="41"/>
      <c r="C1" s="42" t="s">
        <v>18</v>
      </c>
      <c r="D1" s="43"/>
      <c r="E1" s="43"/>
      <c r="F1" s="43"/>
      <c r="G1" s="43"/>
      <c r="H1" s="43"/>
      <c r="I1" s="43"/>
      <c r="J1" s="43"/>
      <c r="K1" s="43"/>
      <c r="L1" s="43"/>
      <c r="M1" s="43"/>
      <c r="N1" s="43"/>
      <c r="O1" s="43"/>
      <c r="P1" s="43"/>
      <c r="Q1" s="43"/>
      <c r="R1" s="43"/>
      <c r="S1" s="43"/>
      <c r="T1" s="43"/>
    </row>
    <row r="2" customFormat="false" ht="30" hidden="false" customHeight="true" outlineLevel="0" collapsed="false">
      <c r="A2" s="44" t="s">
        <v>19</v>
      </c>
      <c r="B2" s="44" t="s">
        <v>20</v>
      </c>
      <c r="C2" s="44" t="s">
        <v>21</v>
      </c>
      <c r="D2" s="45" t="s">
        <v>22</v>
      </c>
      <c r="E2" s="45"/>
      <c r="F2" s="44" t="s">
        <v>23</v>
      </c>
      <c r="G2" s="45" t="s">
        <v>24</v>
      </c>
      <c r="H2" s="45"/>
      <c r="I2" s="45"/>
      <c r="J2" s="45"/>
      <c r="K2" s="45"/>
      <c r="L2" s="45" t="s">
        <v>25</v>
      </c>
      <c r="M2" s="45"/>
      <c r="N2" s="45"/>
      <c r="O2" s="45" t="s">
        <v>26</v>
      </c>
      <c r="P2" s="45"/>
      <c r="Q2" s="45"/>
      <c r="R2" s="45"/>
      <c r="S2" s="45"/>
      <c r="T2" s="44" t="s">
        <v>27</v>
      </c>
    </row>
    <row r="3" customFormat="false" ht="81.75" hidden="false" customHeight="true" outlineLevel="0" collapsed="false">
      <c r="A3" s="44"/>
      <c r="B3" s="44"/>
      <c r="C3" s="44"/>
      <c r="D3" s="46" t="s">
        <v>28</v>
      </c>
      <c r="E3" s="47" t="s">
        <v>29</v>
      </c>
      <c r="F3" s="44"/>
      <c r="G3" s="48" t="s">
        <v>30</v>
      </c>
      <c r="H3" s="49" t="s">
        <v>31</v>
      </c>
      <c r="I3" s="50" t="s">
        <v>32</v>
      </c>
      <c r="J3" s="50" t="s">
        <v>33</v>
      </c>
      <c r="K3" s="47" t="s">
        <v>34</v>
      </c>
      <c r="L3" s="48" t="s">
        <v>30</v>
      </c>
      <c r="M3" s="50" t="s">
        <v>35</v>
      </c>
      <c r="N3" s="47" t="s">
        <v>33</v>
      </c>
      <c r="O3" s="48" t="s">
        <v>30</v>
      </c>
      <c r="P3" s="50" t="s">
        <v>36</v>
      </c>
      <c r="Q3" s="50" t="s">
        <v>37</v>
      </c>
      <c r="R3" s="50" t="s">
        <v>33</v>
      </c>
      <c r="S3" s="47" t="s">
        <v>38</v>
      </c>
      <c r="T3" s="44"/>
    </row>
    <row r="4" customFormat="false" ht="15" hidden="false" customHeight="true" outlineLevel="0" collapsed="false">
      <c r="A4" s="51" t="n">
        <v>1</v>
      </c>
      <c r="B4" s="51" t="n">
        <v>2</v>
      </c>
      <c r="C4" s="51" t="n">
        <v>3</v>
      </c>
      <c r="D4" s="52" t="n">
        <v>4</v>
      </c>
      <c r="E4" s="53" t="n">
        <v>5</v>
      </c>
      <c r="F4" s="54" t="n">
        <v>6</v>
      </c>
      <c r="G4" s="52" t="n">
        <v>7</v>
      </c>
      <c r="H4" s="55" t="n">
        <v>8</v>
      </c>
      <c r="I4" s="56" t="n">
        <v>9</v>
      </c>
      <c r="J4" s="56" t="n">
        <v>10</v>
      </c>
      <c r="K4" s="53" t="n">
        <v>11</v>
      </c>
      <c r="L4" s="52" t="n">
        <v>12</v>
      </c>
      <c r="M4" s="56" t="n">
        <v>13</v>
      </c>
      <c r="N4" s="53" t="n">
        <v>14</v>
      </c>
      <c r="O4" s="52" t="n">
        <v>15</v>
      </c>
      <c r="P4" s="56" t="n">
        <v>16</v>
      </c>
      <c r="Q4" s="56" t="n">
        <v>17</v>
      </c>
      <c r="R4" s="56" t="n">
        <v>18</v>
      </c>
      <c r="S4" s="53" t="n">
        <v>19</v>
      </c>
      <c r="T4" s="57" t="n">
        <v>20</v>
      </c>
    </row>
    <row r="5" customFormat="false" ht="32.1" hidden="false" customHeight="true" outlineLevel="0" collapsed="false">
      <c r="A5" s="58"/>
      <c r="B5" s="59" t="s">
        <v>39</v>
      </c>
      <c r="C5" s="59"/>
      <c r="D5" s="59"/>
      <c r="E5" s="60"/>
      <c r="F5" s="61"/>
      <c r="G5" s="62" t="str">
        <f aca="false">IF(T5="实际电缆长度",VLOOKUP($H5,'选择(不打印)'!$1:$131,2,FALSE()),"-")</f>
        <v>-</v>
      </c>
      <c r="H5" s="63"/>
      <c r="I5" s="64"/>
      <c r="J5" s="65"/>
      <c r="K5" s="66"/>
      <c r="L5" s="62"/>
      <c r="M5" s="67"/>
      <c r="N5" s="68"/>
      <c r="O5" s="62"/>
      <c r="P5" s="62"/>
      <c r="Q5" s="67"/>
      <c r="R5" s="67"/>
      <c r="S5" s="67"/>
      <c r="T5" s="69"/>
    </row>
    <row r="6" customFormat="false" ht="32.1" hidden="false" customHeight="true" outlineLevel="0" collapsed="false">
      <c r="A6" s="58" t="n">
        <v>1</v>
      </c>
      <c r="B6" s="61" t="s">
        <v>40</v>
      </c>
      <c r="C6" s="70" t="s">
        <v>41</v>
      </c>
      <c r="D6" s="71" t="s">
        <v>42</v>
      </c>
      <c r="E6" s="61" t="s">
        <v>40</v>
      </c>
      <c r="F6" s="61" t="n">
        <v>3</v>
      </c>
      <c r="G6" s="62" t="str">
        <f aca="false">IF(T6="实际电缆长度",VLOOKUP($H6,'选择(不打印)'!$1:$131,2,FALSE()),"-")</f>
        <v>-</v>
      </c>
      <c r="H6" s="63" t="s">
        <v>43</v>
      </c>
      <c r="I6" s="64" t="n">
        <f aca="false">VLOOKUP($H6,'选择(不打印)'!$1:$152,4,FALSE())</f>
        <v>14.1</v>
      </c>
      <c r="J6" s="65" t="n">
        <v>18</v>
      </c>
      <c r="K6" s="66"/>
      <c r="L6" s="62"/>
      <c r="M6" s="67" t="str">
        <f aca="false">IF(I6*1.65&lt;=25.4,"DN25",IF(I6*1.65&lt;=32.4,"DN32",IF(I6*1.65&lt;=40.4,"DN40",IF(I6*1.65&lt;=50.4,"DN50",IF(I6*1.65&lt;=70.4,"DN70",IF(I6*1.65&lt;=80.4,"DN80",IF(I6*1.65&lt;=100.4,"DN100",IF(I6*1.65&lt;=125.4,"DN125",0))))))))</f>
        <v>DN25</v>
      </c>
      <c r="N6" s="68" t="n">
        <v>15</v>
      </c>
      <c r="O6" s="62"/>
      <c r="P6" s="62"/>
      <c r="Q6" s="67" t="str">
        <f aca="false">M6</f>
        <v>DN25</v>
      </c>
      <c r="R6" s="67" t="n">
        <v>1</v>
      </c>
      <c r="S6" s="67" t="n">
        <v>1</v>
      </c>
      <c r="T6" s="69" t="s">
        <v>44</v>
      </c>
    </row>
    <row r="7" customFormat="false" ht="32.1" hidden="false" customHeight="true" outlineLevel="0" collapsed="false">
      <c r="A7" s="58" t="n">
        <v>2</v>
      </c>
      <c r="B7" s="61" t="s">
        <v>45</v>
      </c>
      <c r="C7" s="70" t="s">
        <v>41</v>
      </c>
      <c r="D7" s="71" t="s">
        <v>42</v>
      </c>
      <c r="E7" s="61" t="s">
        <v>45</v>
      </c>
      <c r="F7" s="61" t="n">
        <v>3</v>
      </c>
      <c r="G7" s="62" t="str">
        <f aca="false">IF(T7="实际电缆长度",VLOOKUP($H7,'选择(不打印)'!$1:$131,2,FALSE()),"-")</f>
        <v>-</v>
      </c>
      <c r="H7" s="63" t="s">
        <v>43</v>
      </c>
      <c r="I7" s="64" t="n">
        <f aca="false">VLOOKUP($H7,'选择(不打印)'!$1:$152,4,FALSE())</f>
        <v>14.1</v>
      </c>
      <c r="J7" s="65" t="n">
        <v>18</v>
      </c>
      <c r="K7" s="66"/>
      <c r="L7" s="62"/>
      <c r="M7" s="67" t="str">
        <f aca="false">IF(I7*1.65&lt;=25.4,"DN25",IF(I7*1.65&lt;=32.4,"DN32",IF(I7*1.65&lt;=40.4,"DN40",IF(I7*1.65&lt;=50.4,"DN50",IF(I7*1.65&lt;=70.4,"DN70",IF(I7*1.65&lt;=80.4,"DN80",IF(I7*1.65&lt;=100.4,"DN100",IF(I7*1.65&lt;=125.4,"DN125",0))))))))</f>
        <v>DN25</v>
      </c>
      <c r="N7" s="68" t="n">
        <v>15</v>
      </c>
      <c r="O7" s="62"/>
      <c r="P7" s="62"/>
      <c r="Q7" s="67" t="str">
        <f aca="false">M7</f>
        <v>DN25</v>
      </c>
      <c r="R7" s="67" t="n">
        <v>1</v>
      </c>
      <c r="S7" s="67" t="n">
        <v>1</v>
      </c>
      <c r="T7" s="69" t="s">
        <v>44</v>
      </c>
    </row>
    <row r="8" customFormat="false" ht="32.1" hidden="false" customHeight="true" outlineLevel="0" collapsed="false">
      <c r="A8" s="58" t="n">
        <v>3</v>
      </c>
      <c r="B8" s="61" t="s">
        <v>46</v>
      </c>
      <c r="C8" s="70" t="s">
        <v>47</v>
      </c>
      <c r="D8" s="71" t="s">
        <v>42</v>
      </c>
      <c r="E8" s="61" t="s">
        <v>46</v>
      </c>
      <c r="F8" s="61" t="n">
        <v>3</v>
      </c>
      <c r="G8" s="62" t="str">
        <f aca="false">IF(T8="实际电缆长度",VLOOKUP($H8,'选择(不打印)'!$1:$131,2,FALSE()),"-")</f>
        <v>-</v>
      </c>
      <c r="H8" s="63" t="s">
        <v>43</v>
      </c>
      <c r="I8" s="64" t="n">
        <f aca="false">VLOOKUP($H8,'选择(不打印)'!$1:$152,4,FALSE())</f>
        <v>14.1</v>
      </c>
      <c r="J8" s="65" t="n">
        <v>32</v>
      </c>
      <c r="K8" s="66"/>
      <c r="L8" s="62"/>
      <c r="M8" s="67" t="str">
        <f aca="false">IF(I8*1.65&lt;=25.4,"DN25",IF(I8*1.65&lt;=32.4,"DN32",IF(I8*1.65&lt;=40.4,"DN40",IF(I8*1.65&lt;=50.4,"DN50",IF(I8*1.65&lt;=70.4,"DN70",IF(I8*1.65&lt;=80.4,"DN80",IF(I8*1.65&lt;=100.4,"DN100",IF(I8*1.65&lt;=125.4,"DN125",0))))))))</f>
        <v>DN25</v>
      </c>
      <c r="N8" s="68" t="n">
        <v>30</v>
      </c>
      <c r="O8" s="62"/>
      <c r="P8" s="62"/>
      <c r="Q8" s="67" t="str">
        <f aca="false">M8</f>
        <v>DN25</v>
      </c>
      <c r="R8" s="67" t="n">
        <v>1</v>
      </c>
      <c r="S8" s="67" t="n">
        <v>1</v>
      </c>
      <c r="T8" s="69" t="s">
        <v>44</v>
      </c>
    </row>
    <row r="9" customFormat="false" ht="32.1" hidden="false" customHeight="true" outlineLevel="0" collapsed="false">
      <c r="A9" s="58" t="n">
        <v>4</v>
      </c>
      <c r="B9" s="61" t="s">
        <v>48</v>
      </c>
      <c r="C9" s="72" t="s">
        <v>47</v>
      </c>
      <c r="D9" s="71" t="s">
        <v>42</v>
      </c>
      <c r="E9" s="61" t="s">
        <v>48</v>
      </c>
      <c r="F9" s="61" t="n">
        <v>3</v>
      </c>
      <c r="G9" s="62" t="str">
        <f aca="false">IF(T9="实际电缆长度",VLOOKUP($H9,'选择(不打印)'!$1:$131,2,FALSE()),"-")</f>
        <v>-</v>
      </c>
      <c r="H9" s="63" t="s">
        <v>43</v>
      </c>
      <c r="I9" s="64" t="n">
        <f aca="false">VLOOKUP($H9,'选择(不打印)'!$1:$152,4,FALSE())</f>
        <v>14.1</v>
      </c>
      <c r="J9" s="65" t="n">
        <v>32</v>
      </c>
      <c r="K9" s="66"/>
      <c r="L9" s="62"/>
      <c r="M9" s="67" t="str">
        <f aca="false">IF(I9*1.65&lt;=25.4,"DN25",IF(I9*1.65&lt;=32.4,"DN32",IF(I9*1.65&lt;=40.4,"DN40",IF(I9*1.65&lt;=50.4,"DN50",IF(I9*1.65&lt;=70.4,"DN70",IF(I9*1.65&lt;=80.4,"DN80",IF(I9*1.65&lt;=100.4,"DN100",IF(I9*1.65&lt;=125.4,"DN125",0))))))))</f>
        <v>DN25</v>
      </c>
      <c r="N9" s="68" t="n">
        <v>30</v>
      </c>
      <c r="O9" s="62"/>
      <c r="P9" s="62"/>
      <c r="Q9" s="67" t="str">
        <f aca="false">M9</f>
        <v>DN25</v>
      </c>
      <c r="R9" s="67" t="n">
        <v>1</v>
      </c>
      <c r="S9" s="67" t="n">
        <v>1</v>
      </c>
      <c r="T9" s="69" t="s">
        <v>44</v>
      </c>
    </row>
    <row r="10" customFormat="false" ht="32.1" hidden="false" customHeight="true" outlineLevel="0" collapsed="false">
      <c r="A10" s="58" t="n">
        <v>5</v>
      </c>
      <c r="B10" s="61" t="s">
        <v>49</v>
      </c>
      <c r="C10" s="72" t="s">
        <v>50</v>
      </c>
      <c r="D10" s="71" t="s">
        <v>42</v>
      </c>
      <c r="E10" s="61" t="s">
        <v>49</v>
      </c>
      <c r="F10" s="61" t="n">
        <v>7.5</v>
      </c>
      <c r="G10" s="62" t="str">
        <f aca="false">IF(T10="实际电缆长度",VLOOKUP($H10,'选择(不打印)'!$1:$131,2,FALSE()),"-")</f>
        <v>-</v>
      </c>
      <c r="H10" s="63" t="s">
        <v>51</v>
      </c>
      <c r="I10" s="64" t="n">
        <f aca="false">VLOOKUP($H10,'选择(不打印)'!$1:$152,4,FALSE())</f>
        <v>19</v>
      </c>
      <c r="J10" s="65" t="n">
        <v>66</v>
      </c>
      <c r="K10" s="66"/>
      <c r="L10" s="62"/>
      <c r="M10" s="67" t="str">
        <f aca="false">IF(I10*1.65&lt;=25.4,"DN25",IF(I10*1.65&lt;=32.4,"DN32",IF(I10*1.65&lt;=40.4,"DN40",IF(I10*1.65&lt;=50.4,"DN50",IF(I10*1.65&lt;=70.4,"DN70",IF(I10*1.65&lt;=80.4,"DN80",IF(I10*1.65&lt;=100.4,"DN100",IF(I10*1.65&lt;=125.4,"DN125",0))))))))</f>
        <v>DN32</v>
      </c>
      <c r="N10" s="68" t="n">
        <v>27</v>
      </c>
      <c r="O10" s="62"/>
      <c r="P10" s="62"/>
      <c r="Q10" s="67" t="str">
        <f aca="false">M10</f>
        <v>DN32</v>
      </c>
      <c r="R10" s="67" t="n">
        <v>1</v>
      </c>
      <c r="S10" s="67" t="n">
        <v>1</v>
      </c>
      <c r="T10" s="69" t="s">
        <v>44</v>
      </c>
    </row>
    <row r="11" customFormat="false" ht="32.1" hidden="false" customHeight="true" outlineLevel="0" collapsed="false">
      <c r="A11" s="58" t="n">
        <v>6</v>
      </c>
      <c r="B11" s="61" t="s">
        <v>52</v>
      </c>
      <c r="C11" s="72" t="s">
        <v>50</v>
      </c>
      <c r="D11" s="71" t="s">
        <v>42</v>
      </c>
      <c r="E11" s="61" t="s">
        <v>52</v>
      </c>
      <c r="F11" s="61" t="n">
        <v>7.5</v>
      </c>
      <c r="G11" s="62" t="str">
        <f aca="false">IF(T11="实际电缆长度",VLOOKUP($H11,'选择(不打印)'!$1:$131,2,FALSE()),"-")</f>
        <v>-</v>
      </c>
      <c r="H11" s="63" t="s">
        <v>51</v>
      </c>
      <c r="I11" s="64" t="n">
        <f aca="false">VLOOKUP($H11,'选择(不打印)'!$1:$152,4,FALSE())</f>
        <v>19</v>
      </c>
      <c r="J11" s="65" t="n">
        <v>66</v>
      </c>
      <c r="K11" s="66"/>
      <c r="L11" s="62"/>
      <c r="M11" s="67" t="str">
        <f aca="false">IF(I11*1.65&lt;=25.4,"DN25",IF(I11*1.65&lt;=32.4,"DN32",IF(I11*1.65&lt;=40.4,"DN40",IF(I11*1.65&lt;=50.4,"DN50",IF(I11*1.65&lt;=70.4,"DN70",IF(I11*1.65&lt;=80.4,"DN80",IF(I11*1.65&lt;=100.4,"DN100",IF(I11*1.65&lt;=125.4,"DN125",0))))))))</f>
        <v>DN32</v>
      </c>
      <c r="N11" s="68" t="n">
        <v>27</v>
      </c>
      <c r="O11" s="62"/>
      <c r="P11" s="62"/>
      <c r="Q11" s="67" t="str">
        <f aca="false">M11</f>
        <v>DN32</v>
      </c>
      <c r="R11" s="67" t="n">
        <v>1</v>
      </c>
      <c r="S11" s="67" t="n">
        <v>1</v>
      </c>
      <c r="T11" s="69" t="s">
        <v>44</v>
      </c>
    </row>
    <row r="12" customFormat="false" ht="32.1" hidden="false" customHeight="true" outlineLevel="0" collapsed="false">
      <c r="A12" s="58" t="n">
        <v>7</v>
      </c>
      <c r="B12" s="61" t="s">
        <v>53</v>
      </c>
      <c r="C12" s="72" t="s">
        <v>54</v>
      </c>
      <c r="D12" s="71" t="s">
        <v>42</v>
      </c>
      <c r="E12" s="61" t="s">
        <v>53</v>
      </c>
      <c r="F12" s="61" t="n">
        <v>90</v>
      </c>
      <c r="G12" s="62" t="str">
        <f aca="false">IF(T12="实际电缆长度",VLOOKUP($H12,'选择(不打印)'!$1:$131,2,FALSE()),"-")</f>
        <v>-</v>
      </c>
      <c r="H12" s="63" t="s">
        <v>55</v>
      </c>
      <c r="I12" s="64" t="n">
        <f aca="false">VLOOKUP($H12,'选择(不打印)'!$1:$152,4,FALSE())</f>
        <v>41.1</v>
      </c>
      <c r="J12" s="65" t="n">
        <v>64</v>
      </c>
      <c r="K12" s="66"/>
      <c r="L12" s="62"/>
      <c r="M12" s="67" t="str">
        <f aca="false">IF(I12*1.65&lt;=25.4,"DN25",IF(I12*1.65&lt;=32.4,"DN32",IF(I12*1.65&lt;=40.4,"DN40",IF(I12*1.65&lt;=50.4,"DN50",IF(I12*1.65&lt;=70.4,"DN70",IF(I12*1.65&lt;=80.4,"DN80",IF(I12*1.65&lt;=100.4,"DN100",IF(I12*1.65&lt;=125.4,"DN125",0))))))))</f>
        <v>DN70</v>
      </c>
      <c r="N12" s="68" t="n">
        <v>27</v>
      </c>
      <c r="O12" s="62"/>
      <c r="P12" s="62"/>
      <c r="Q12" s="67" t="str">
        <f aca="false">M12</f>
        <v>DN70</v>
      </c>
      <c r="R12" s="67" t="n">
        <v>1</v>
      </c>
      <c r="S12" s="67" t="n">
        <v>1</v>
      </c>
      <c r="T12" s="69" t="s">
        <v>44</v>
      </c>
    </row>
    <row r="13" customFormat="false" ht="32.1" hidden="false" customHeight="true" outlineLevel="0" collapsed="false">
      <c r="A13" s="58" t="n">
        <v>8</v>
      </c>
      <c r="B13" s="61" t="s">
        <v>56</v>
      </c>
      <c r="C13" s="72" t="s">
        <v>54</v>
      </c>
      <c r="D13" s="71" t="s">
        <v>42</v>
      </c>
      <c r="E13" s="61" t="s">
        <v>56</v>
      </c>
      <c r="F13" s="61" t="n">
        <v>90</v>
      </c>
      <c r="G13" s="62" t="str">
        <f aca="false">IF(T13="实际电缆长度",VLOOKUP($H13,'选择(不打印)'!$1:$131,2,FALSE()),"-")</f>
        <v>-</v>
      </c>
      <c r="H13" s="63" t="s">
        <v>55</v>
      </c>
      <c r="I13" s="64" t="n">
        <f aca="false">VLOOKUP($H13,'选择(不打印)'!$1:$152,4,FALSE())</f>
        <v>41.1</v>
      </c>
      <c r="J13" s="65" t="n">
        <v>61</v>
      </c>
      <c r="K13" s="66"/>
      <c r="L13" s="62"/>
      <c r="M13" s="67" t="str">
        <f aca="false">IF(I13*1.65&lt;=25.4,"DN25",IF(I13*1.65&lt;=32.4,"DN32",IF(I13*1.65&lt;=40.4,"DN40",IF(I13*1.65&lt;=50.4,"DN50",IF(I13*1.65&lt;=70.4,"DN70",IF(I13*1.65&lt;=80.4,"DN80",IF(I13*1.65&lt;=100.4,"DN100",IF(I13*1.65&lt;=125.4,"DN125",0))))))))</f>
        <v>DN70</v>
      </c>
      <c r="N13" s="68" t="n">
        <v>24</v>
      </c>
      <c r="O13" s="62"/>
      <c r="P13" s="62"/>
      <c r="Q13" s="67" t="str">
        <f aca="false">M13</f>
        <v>DN70</v>
      </c>
      <c r="R13" s="67" t="n">
        <v>1</v>
      </c>
      <c r="S13" s="67" t="n">
        <v>1</v>
      </c>
      <c r="T13" s="69" t="s">
        <v>44</v>
      </c>
    </row>
    <row r="14" customFormat="false" ht="32.1" hidden="false" customHeight="true" outlineLevel="0" collapsed="false">
      <c r="A14" s="58" t="n">
        <v>9</v>
      </c>
      <c r="B14" s="61" t="s">
        <v>57</v>
      </c>
      <c r="C14" s="72" t="s">
        <v>54</v>
      </c>
      <c r="D14" s="71" t="s">
        <v>42</v>
      </c>
      <c r="E14" s="61" t="s">
        <v>57</v>
      </c>
      <c r="F14" s="61" t="n">
        <v>90</v>
      </c>
      <c r="G14" s="62" t="str">
        <f aca="false">IF(T14="实际电缆长度",VLOOKUP($H14,'选择(不打印)'!$1:$131,2,FALSE()),"-")</f>
        <v>-</v>
      </c>
      <c r="H14" s="63" t="s">
        <v>55</v>
      </c>
      <c r="I14" s="64" t="n">
        <f aca="false">VLOOKUP($H14,'选择(不打印)'!$1:$152,4,FALSE())</f>
        <v>41.1</v>
      </c>
      <c r="J14" s="65" t="n">
        <v>58</v>
      </c>
      <c r="K14" s="66"/>
      <c r="L14" s="62"/>
      <c r="M14" s="67" t="str">
        <f aca="false">IF(I14*1.65&lt;=25.4,"DN25",IF(I14*1.65&lt;=32.4,"DN32",IF(I14*1.65&lt;=40.4,"DN40",IF(I14*1.65&lt;=50.4,"DN50",IF(I14*1.65&lt;=70.4,"DN70",IF(I14*1.65&lt;=80.4,"DN80",IF(I14*1.65&lt;=100.4,"DN100",IF(I14*1.65&lt;=125.4,"DN125",0))))))))</f>
        <v>DN70</v>
      </c>
      <c r="N14" s="68" t="n">
        <v>21</v>
      </c>
      <c r="O14" s="62"/>
      <c r="P14" s="62"/>
      <c r="Q14" s="67" t="str">
        <f aca="false">M14</f>
        <v>DN70</v>
      </c>
      <c r="R14" s="67" t="n">
        <v>1</v>
      </c>
      <c r="S14" s="67" t="n">
        <v>1</v>
      </c>
      <c r="T14" s="69" t="s">
        <v>44</v>
      </c>
    </row>
    <row r="15" customFormat="false" ht="32.1" hidden="false" customHeight="true" outlineLevel="0" collapsed="false">
      <c r="A15" s="58" t="n">
        <v>10</v>
      </c>
      <c r="B15" s="61" t="s">
        <v>58</v>
      </c>
      <c r="C15" s="72" t="s">
        <v>59</v>
      </c>
      <c r="D15" s="71" t="s">
        <v>42</v>
      </c>
      <c r="E15" s="61" t="s">
        <v>58</v>
      </c>
      <c r="F15" s="61" t="n">
        <v>5</v>
      </c>
      <c r="G15" s="62"/>
      <c r="H15" s="63" t="s">
        <v>60</v>
      </c>
      <c r="I15" s="64" t="n">
        <f aca="false">VLOOKUP($H15,'选择(不打印)'!$1:$152,4,FALSE())</f>
        <v>15.3</v>
      </c>
      <c r="J15" s="65" t="n">
        <v>12</v>
      </c>
      <c r="K15" s="66"/>
      <c r="L15" s="62"/>
      <c r="M15" s="67" t="str">
        <f aca="false">IF(I15*1.65&lt;=25.4,"DN25",IF(I15*1.65&lt;=32.4,"DN32",IF(I15*1.65&lt;=40.4,"DN40",IF(I15*1.65&lt;=50.4,"DN50",IF(I15*1.65&lt;=70.4,"DN70",IF(I15*1.65&lt;=80.4,"DN80",IF(I15*1.65&lt;=100.4,"DN100",IF(I15*1.65&lt;=125.4,"DN125",0))))))))</f>
        <v>DN25</v>
      </c>
      <c r="N15" s="68" t="n">
        <v>10</v>
      </c>
      <c r="O15" s="62"/>
      <c r="P15" s="62"/>
      <c r="Q15" s="67" t="str">
        <f aca="false">M15</f>
        <v>DN25</v>
      </c>
      <c r="R15" s="67" t="n">
        <v>1</v>
      </c>
      <c r="S15" s="67" t="n">
        <v>1</v>
      </c>
      <c r="T15" s="69" t="s">
        <v>44</v>
      </c>
    </row>
    <row r="16" customFormat="false" ht="32.1" hidden="false" customHeight="true" outlineLevel="0" collapsed="false">
      <c r="A16" s="58" t="n">
        <v>11</v>
      </c>
      <c r="B16" s="61" t="s">
        <v>61</v>
      </c>
      <c r="C16" s="73" t="s">
        <v>62</v>
      </c>
      <c r="D16" s="71" t="s">
        <v>42</v>
      </c>
      <c r="E16" s="61" t="s">
        <v>61</v>
      </c>
      <c r="F16" s="61" t="n">
        <v>30</v>
      </c>
      <c r="G16" s="62" t="str">
        <f aca="false">IF(T16="实际电缆长度",VLOOKUP($H16,'选择(不打印)'!$1:$131,2,FALSE()),"-")</f>
        <v>-</v>
      </c>
      <c r="H16" s="63" t="s">
        <v>63</v>
      </c>
      <c r="I16" s="64" t="n">
        <f aca="false">VLOOKUP($H16,'选择(不打印)'!$1:$152,4,FALSE())</f>
        <v>25.8</v>
      </c>
      <c r="J16" s="65" t="n">
        <v>34</v>
      </c>
      <c r="K16" s="66"/>
      <c r="L16" s="62"/>
      <c r="M16" s="67" t="str">
        <f aca="false">IF(I16*1.65&lt;=25.4,"DN25",IF(I16*1.65&lt;=32.4,"DN32",IF(I16*1.65&lt;=40.4,"DN40",IF(I16*1.65&lt;=50.4,"DN50",IF(I16*1.65&lt;=70.4,"DN70",IF(I16*1.65&lt;=80.4,"DN80",IF(I16*1.65&lt;=100.4,"DN100",IF(I16*1.65&lt;=125.4,"DN125",0))))))))</f>
        <v>DN50</v>
      </c>
      <c r="N16" s="68" t="n">
        <v>30</v>
      </c>
      <c r="O16" s="62"/>
      <c r="P16" s="62"/>
      <c r="Q16" s="67" t="str">
        <f aca="false">M16</f>
        <v>DN50</v>
      </c>
      <c r="R16" s="67" t="n">
        <v>1</v>
      </c>
      <c r="S16" s="67" t="n">
        <v>1</v>
      </c>
      <c r="T16" s="69" t="s">
        <v>44</v>
      </c>
    </row>
    <row r="17" customFormat="false" ht="32.1" hidden="false" customHeight="true" outlineLevel="0" collapsed="false">
      <c r="A17" s="58" t="n">
        <v>12</v>
      </c>
      <c r="B17" s="61"/>
      <c r="C17" s="60"/>
      <c r="D17" s="61"/>
      <c r="E17" s="61"/>
      <c r="F17" s="61"/>
      <c r="G17" s="62"/>
      <c r="H17" s="63"/>
      <c r="I17" s="64"/>
      <c r="J17" s="65"/>
      <c r="K17" s="66"/>
      <c r="L17" s="62"/>
      <c r="M17" s="67"/>
      <c r="N17" s="68"/>
      <c r="O17" s="62"/>
      <c r="P17" s="62"/>
      <c r="Q17" s="67"/>
      <c r="R17" s="67"/>
      <c r="S17" s="67"/>
      <c r="T17" s="69"/>
    </row>
    <row r="18" customFormat="false" ht="32.1" hidden="false" customHeight="true" outlineLevel="0" collapsed="false">
      <c r="A18" s="58" t="n">
        <v>13</v>
      </c>
      <c r="B18" s="61"/>
      <c r="C18" s="60"/>
      <c r="D18" s="61"/>
      <c r="E18" s="61"/>
      <c r="F18" s="61"/>
      <c r="G18" s="62"/>
      <c r="H18" s="63"/>
      <c r="I18" s="64"/>
      <c r="J18" s="65"/>
      <c r="K18" s="66"/>
      <c r="L18" s="62"/>
      <c r="M18" s="67"/>
      <c r="N18" s="68"/>
      <c r="O18" s="62"/>
      <c r="P18" s="62"/>
      <c r="Q18" s="67"/>
      <c r="R18" s="67"/>
      <c r="S18" s="67"/>
      <c r="T18" s="69"/>
    </row>
    <row r="19" customFormat="false" ht="30" hidden="false" customHeight="true" outlineLevel="0" collapsed="false">
      <c r="A19" s="74"/>
      <c r="B19" s="75" t="s">
        <v>64</v>
      </c>
      <c r="C19" s="75"/>
      <c r="D19" s="75"/>
      <c r="E19" s="76"/>
      <c r="F19" s="77"/>
      <c r="G19" s="78"/>
      <c r="H19" s="79"/>
      <c r="I19" s="79"/>
      <c r="J19" s="80"/>
      <c r="K19" s="80"/>
      <c r="L19" s="77"/>
      <c r="M19" s="77"/>
      <c r="N19" s="77"/>
      <c r="O19" s="62"/>
      <c r="P19" s="62"/>
      <c r="Q19" s="67"/>
      <c r="R19" s="77"/>
      <c r="S19" s="77"/>
      <c r="T19" s="81"/>
    </row>
    <row r="20" customFormat="false" ht="30" hidden="false" customHeight="true" outlineLevel="0" collapsed="false">
      <c r="A20" s="82" t="n">
        <v>1</v>
      </c>
      <c r="B20" s="61" t="s">
        <v>65</v>
      </c>
      <c r="C20" s="70" t="s">
        <v>66</v>
      </c>
      <c r="D20" s="71" t="s">
        <v>42</v>
      </c>
      <c r="E20" s="70" t="s">
        <v>67</v>
      </c>
      <c r="F20" s="83"/>
      <c r="G20" s="78" t="str">
        <f aca="false">IF(T20="实际电缆长度",VLOOKUP($H20,'选择(不打印)'!$1:$131,2,FALSE()),"-")</f>
        <v>-</v>
      </c>
      <c r="H20" s="84" t="s">
        <v>68</v>
      </c>
      <c r="I20" s="77" t="n">
        <f aca="false">VLOOKUP($H20,'选择(不打印)'!$1:$152,4,FALSE())</f>
        <v>17.2</v>
      </c>
      <c r="J20" s="65" t="n">
        <v>17</v>
      </c>
      <c r="K20" s="85"/>
      <c r="L20" s="78"/>
      <c r="M20" s="86" t="str">
        <f aca="false">IF(I20*1.65&lt;=25.4,"DN25",IF(I20*1.65&lt;=32.4,"DN32",IF(I20*1.65&lt;=40.4,"DN40",IF(I20*1.65&lt;=50.4,"DN50",IF(I20*1.65&lt;=70.4,"DN70",IF(I20*1.65&lt;=80.4,"DN80",IF(I20*1.65&lt;=100.4,"DN100",IF(I20*1.65&lt;=125.4,"DN125",0))))))))</f>
        <v>DN32</v>
      </c>
      <c r="N20" s="87" t="n">
        <v>15</v>
      </c>
      <c r="O20" s="62"/>
      <c r="P20" s="62"/>
      <c r="Q20" s="67" t="str">
        <f aca="false">M20</f>
        <v>DN32</v>
      </c>
      <c r="R20" s="83" t="n">
        <v>1</v>
      </c>
      <c r="S20" s="83" t="n">
        <v>1</v>
      </c>
      <c r="T20" s="88" t="s">
        <v>44</v>
      </c>
    </row>
    <row r="21" customFormat="false" ht="30" hidden="false" customHeight="true" outlineLevel="0" collapsed="false">
      <c r="A21" s="82" t="n">
        <v>2</v>
      </c>
      <c r="B21" s="61" t="s">
        <v>69</v>
      </c>
      <c r="C21" s="70" t="s">
        <v>66</v>
      </c>
      <c r="D21" s="71" t="s">
        <v>42</v>
      </c>
      <c r="E21" s="70" t="s">
        <v>67</v>
      </c>
      <c r="F21" s="83"/>
      <c r="G21" s="78" t="str">
        <f aca="false">IF(T21="实际电缆长度",VLOOKUP($H21,'选择(不打印)'!$1:$131,2,FALSE()),"-")</f>
        <v>-</v>
      </c>
      <c r="H21" s="84" t="s">
        <v>68</v>
      </c>
      <c r="I21" s="77" t="n">
        <f aca="false">VLOOKUP($H21,'选择(不打印)'!$1:$152,4,FALSE())</f>
        <v>17.2</v>
      </c>
      <c r="J21" s="65" t="n">
        <v>17</v>
      </c>
      <c r="K21" s="85"/>
      <c r="L21" s="78"/>
      <c r="M21" s="86" t="str">
        <f aca="false">IF(I21*1.65&lt;=25.4,"DN25",IF(I21*1.65&lt;=32.4,"DN32",IF(I21*1.65&lt;=40.4,"DN40",IF(I21*1.65&lt;=50.4,"DN50",IF(I21*1.65&lt;=70.4,"DN70",IF(I21*1.65&lt;=80.4,"DN80",IF(I21*1.65&lt;=100.4,"DN100",IF(I21*1.65&lt;=125.4,"DN125",0))))))))</f>
        <v>DN32</v>
      </c>
      <c r="N21" s="87" t="n">
        <v>15</v>
      </c>
      <c r="O21" s="62"/>
      <c r="P21" s="62"/>
      <c r="Q21" s="67" t="str">
        <f aca="false">M21</f>
        <v>DN32</v>
      </c>
      <c r="R21" s="83" t="n">
        <v>1</v>
      </c>
      <c r="S21" s="83" t="n">
        <v>1</v>
      </c>
      <c r="T21" s="88" t="s">
        <v>44</v>
      </c>
    </row>
    <row r="22" customFormat="false" ht="30" hidden="false" customHeight="true" outlineLevel="0" collapsed="false">
      <c r="A22" s="82" t="n">
        <v>3</v>
      </c>
      <c r="B22" s="61" t="s">
        <v>70</v>
      </c>
      <c r="C22" s="70" t="s">
        <v>71</v>
      </c>
      <c r="D22" s="71" t="s">
        <v>42</v>
      </c>
      <c r="E22" s="70" t="s">
        <v>67</v>
      </c>
      <c r="F22" s="83"/>
      <c r="G22" s="78" t="str">
        <f aca="false">IF(T22="实际电缆长度",VLOOKUP($H22,'选择(不打印)'!$1:$131,2,FALSE()),"-")</f>
        <v>-</v>
      </c>
      <c r="H22" s="84" t="s">
        <v>68</v>
      </c>
      <c r="I22" s="77" t="n">
        <f aca="false">VLOOKUP($H22,'选择(不打印)'!$1:$152,4,FALSE())</f>
        <v>17.2</v>
      </c>
      <c r="J22" s="65" t="n">
        <v>30</v>
      </c>
      <c r="K22" s="85"/>
      <c r="L22" s="78"/>
      <c r="M22" s="86" t="str">
        <f aca="false">IF(I22*1.65&lt;=25.4,"DN25",IF(I22*1.65&lt;=32.4,"DN32",IF(I22*1.65&lt;=40.4,"DN40",IF(I22*1.65&lt;=50.4,"DN50",IF(I22*1.65&lt;=70.4,"DN70",IF(I22*1.65&lt;=80.4,"DN80",IF(I22*1.65&lt;=100.4,"DN100",IF(I22*1.65&lt;=125.4,"DN125",0))))))))</f>
        <v>DN32</v>
      </c>
      <c r="N22" s="87" t="n">
        <v>27</v>
      </c>
      <c r="O22" s="62"/>
      <c r="P22" s="62"/>
      <c r="Q22" s="67" t="str">
        <f aca="false">M22</f>
        <v>DN32</v>
      </c>
      <c r="R22" s="83" t="n">
        <v>1</v>
      </c>
      <c r="S22" s="83" t="n">
        <v>1</v>
      </c>
      <c r="T22" s="88" t="s">
        <v>44</v>
      </c>
    </row>
    <row r="23" customFormat="false" ht="30" hidden="false" customHeight="true" outlineLevel="0" collapsed="false">
      <c r="A23" s="82" t="n">
        <v>4</v>
      </c>
      <c r="B23" s="61" t="s">
        <v>72</v>
      </c>
      <c r="C23" s="72" t="s">
        <v>71</v>
      </c>
      <c r="D23" s="71" t="s">
        <v>42</v>
      </c>
      <c r="E23" s="70" t="s">
        <v>67</v>
      </c>
      <c r="F23" s="83"/>
      <c r="G23" s="78" t="str">
        <f aca="false">IF(T23="实际电缆长度",VLOOKUP($H23,'选择(不打印)'!$1:$131,2,FALSE()),"-")</f>
        <v>-</v>
      </c>
      <c r="H23" s="84" t="s">
        <v>68</v>
      </c>
      <c r="I23" s="77" t="n">
        <f aca="false">VLOOKUP($H23,'选择(不打印)'!$1:$152,4,FALSE())</f>
        <v>17.2</v>
      </c>
      <c r="J23" s="65" t="n">
        <v>30</v>
      </c>
      <c r="K23" s="85"/>
      <c r="L23" s="78"/>
      <c r="M23" s="86" t="str">
        <f aca="false">IF(I23*1.65&lt;=25.4,"DN25",IF(I23*1.65&lt;=32.4,"DN32",IF(I23*1.65&lt;=40.4,"DN40",IF(I23*1.65&lt;=50.4,"DN50",IF(I23*1.65&lt;=70.4,"DN70",IF(I23*1.65&lt;=80.4,"DN80",IF(I23*1.65&lt;=100.4,"DN100",IF(I23*1.65&lt;=125.4,"DN125",0))))))))</f>
        <v>DN32</v>
      </c>
      <c r="N23" s="87" t="n">
        <v>27</v>
      </c>
      <c r="O23" s="62"/>
      <c r="P23" s="62"/>
      <c r="Q23" s="67" t="str">
        <f aca="false">M23</f>
        <v>DN32</v>
      </c>
      <c r="R23" s="83" t="n">
        <v>1</v>
      </c>
      <c r="S23" s="83" t="n">
        <v>1</v>
      </c>
      <c r="T23" s="88" t="s">
        <v>44</v>
      </c>
    </row>
    <row r="24" customFormat="false" ht="30" hidden="false" customHeight="true" outlineLevel="0" collapsed="false">
      <c r="A24" s="82" t="n">
        <v>5</v>
      </c>
      <c r="B24" s="61" t="s">
        <v>73</v>
      </c>
      <c r="C24" s="72" t="s">
        <v>74</v>
      </c>
      <c r="D24" s="71" t="s">
        <v>42</v>
      </c>
      <c r="E24" s="70" t="s">
        <v>67</v>
      </c>
      <c r="F24" s="83"/>
      <c r="G24" s="78" t="str">
        <f aca="false">IF(T24="实际电缆长度",VLOOKUP($H24,'选择(不打印)'!$1:$131,2,FALSE()),"-")</f>
        <v>-</v>
      </c>
      <c r="H24" s="84" t="s">
        <v>68</v>
      </c>
      <c r="I24" s="77" t="n">
        <f aca="false">VLOOKUP($H24,'选择(不打印)'!$1:$152,4,FALSE())</f>
        <v>17.2</v>
      </c>
      <c r="J24" s="65" t="n">
        <v>65</v>
      </c>
      <c r="K24" s="85"/>
      <c r="L24" s="78"/>
      <c r="M24" s="86" t="str">
        <f aca="false">IF(I24*1.65&lt;=25.4,"DN25",IF(I24*1.65&lt;=32.4,"DN32",IF(I24*1.65&lt;=40.4,"DN40",IF(I24*1.65&lt;=50.4,"DN50",IF(I24*1.65&lt;=70.4,"DN70",IF(I24*1.65&lt;=80.4,"DN80",IF(I24*1.65&lt;=100.4,"DN100",IF(I24*1.65&lt;=125.4,"DN125",0))))))))</f>
        <v>DN32</v>
      </c>
      <c r="N24" s="87" t="n">
        <v>27</v>
      </c>
      <c r="O24" s="62"/>
      <c r="P24" s="62"/>
      <c r="Q24" s="67" t="str">
        <f aca="false">M24</f>
        <v>DN32</v>
      </c>
      <c r="R24" s="83" t="n">
        <v>1</v>
      </c>
      <c r="S24" s="83" t="n">
        <v>1</v>
      </c>
      <c r="T24" s="88" t="s">
        <v>44</v>
      </c>
    </row>
    <row r="25" customFormat="false" ht="30" hidden="false" customHeight="true" outlineLevel="0" collapsed="false">
      <c r="A25" s="82" t="n">
        <v>6</v>
      </c>
      <c r="B25" s="61" t="s">
        <v>75</v>
      </c>
      <c r="C25" s="72" t="s">
        <v>74</v>
      </c>
      <c r="D25" s="71" t="s">
        <v>42</v>
      </c>
      <c r="E25" s="70" t="s">
        <v>67</v>
      </c>
      <c r="F25" s="83"/>
      <c r="G25" s="78" t="str">
        <f aca="false">IF(T25="实际电缆长度",VLOOKUP($H25,'选择(不打印)'!$1:$131,2,FALSE()),"-")</f>
        <v>-</v>
      </c>
      <c r="H25" s="84" t="s">
        <v>68</v>
      </c>
      <c r="I25" s="77" t="n">
        <f aca="false">VLOOKUP($H25,'选择(不打印)'!$1:$152,4,FALSE())</f>
        <v>17.2</v>
      </c>
      <c r="J25" s="65" t="n">
        <v>65</v>
      </c>
      <c r="K25" s="85"/>
      <c r="L25" s="78"/>
      <c r="M25" s="86" t="str">
        <f aca="false">IF(I25*1.65&lt;=25.4,"DN25",IF(I25*1.65&lt;=32.4,"DN32",IF(I25*1.65&lt;=40.4,"DN40",IF(I25*1.65&lt;=50.4,"DN50",IF(I25*1.65&lt;=70.4,"DN70",IF(I25*1.65&lt;=80.4,"DN80",IF(I25*1.65&lt;=100.4,"DN100",IF(I25*1.65&lt;=125.4,"DN125",0))))))))</f>
        <v>DN32</v>
      </c>
      <c r="N25" s="87" t="n">
        <v>27</v>
      </c>
      <c r="O25" s="62"/>
      <c r="P25" s="62"/>
      <c r="Q25" s="67" t="str">
        <f aca="false">M25</f>
        <v>DN32</v>
      </c>
      <c r="R25" s="83" t="n">
        <v>1</v>
      </c>
      <c r="S25" s="83" t="n">
        <v>1</v>
      </c>
      <c r="T25" s="88" t="s">
        <v>44</v>
      </c>
    </row>
    <row r="26" customFormat="false" ht="30" hidden="false" customHeight="true" outlineLevel="0" collapsed="false">
      <c r="A26" s="82" t="n">
        <v>7</v>
      </c>
      <c r="B26" s="61" t="s">
        <v>76</v>
      </c>
      <c r="C26" s="72" t="s">
        <v>54</v>
      </c>
      <c r="D26" s="71" t="s">
        <v>42</v>
      </c>
      <c r="E26" s="70" t="s">
        <v>67</v>
      </c>
      <c r="F26" s="83"/>
      <c r="G26" s="78" t="str">
        <f aca="false">IF(T26="实际电缆长度",VLOOKUP($H26,'选择(不打印)'!$1:$131,2,FALSE()),"-")</f>
        <v>-</v>
      </c>
      <c r="H26" s="84" t="s">
        <v>77</v>
      </c>
      <c r="I26" s="77" t="n">
        <f aca="false">VLOOKUP($H26,'选择(不打印)'!$1:$152,4,FALSE())</f>
        <v>18.6</v>
      </c>
      <c r="J26" s="65" t="n">
        <v>63</v>
      </c>
      <c r="K26" s="85"/>
      <c r="L26" s="78"/>
      <c r="M26" s="86" t="str">
        <f aca="false">IF(I26*1.65&lt;=25.4,"DN25",IF(I26*1.65&lt;=32.4,"DN32",IF(I26*1.65&lt;=40.4,"DN40",IF(I26*1.65&lt;=50.4,"DN50",IF(I26*1.65&lt;=70.4,"DN70",IF(I26*1.65&lt;=80.4,"DN80",IF(I26*1.65&lt;=100.4,"DN100",IF(I26*1.65&lt;=125.4,"DN125",0))))))))</f>
        <v>DN32</v>
      </c>
      <c r="N26" s="87" t="n">
        <v>27</v>
      </c>
      <c r="O26" s="62"/>
      <c r="P26" s="62"/>
      <c r="Q26" s="67" t="str">
        <f aca="false">M26</f>
        <v>DN32</v>
      </c>
      <c r="R26" s="83" t="n">
        <v>1</v>
      </c>
      <c r="S26" s="83" t="n">
        <v>1</v>
      </c>
      <c r="T26" s="88" t="s">
        <v>44</v>
      </c>
    </row>
    <row r="27" customFormat="false" ht="30" hidden="false" customHeight="true" outlineLevel="0" collapsed="false">
      <c r="A27" s="82" t="n">
        <v>8</v>
      </c>
      <c r="B27" s="61" t="s">
        <v>78</v>
      </c>
      <c r="C27" s="72" t="s">
        <v>54</v>
      </c>
      <c r="D27" s="71" t="s">
        <v>42</v>
      </c>
      <c r="E27" s="70" t="s">
        <v>67</v>
      </c>
      <c r="F27" s="83"/>
      <c r="G27" s="78" t="str">
        <f aca="false">IF(T27="实际电缆长度",VLOOKUP($H27,'选择(不打印)'!$1:$131,2,FALSE()),"-")</f>
        <v>-</v>
      </c>
      <c r="H27" s="84" t="s">
        <v>77</v>
      </c>
      <c r="I27" s="77" t="n">
        <f aca="false">VLOOKUP($H27,'选择(不打印)'!$1:$152,4,FALSE())</f>
        <v>18.6</v>
      </c>
      <c r="J27" s="65" t="n">
        <v>60</v>
      </c>
      <c r="K27" s="85"/>
      <c r="L27" s="78"/>
      <c r="M27" s="86" t="str">
        <f aca="false">IF(I27*1.65&lt;=25.4,"DN25",IF(I27*1.65&lt;=32.4,"DN32",IF(I27*1.65&lt;=40.4,"DN40",IF(I27*1.65&lt;=50.4,"DN50",IF(I27*1.65&lt;=70.4,"DN70",IF(I27*1.65&lt;=80.4,"DN80",IF(I27*1.65&lt;=100.4,"DN100",IF(I27*1.65&lt;=125.4,"DN125",0))))))))</f>
        <v>DN32</v>
      </c>
      <c r="N27" s="87" t="n">
        <v>24</v>
      </c>
      <c r="O27" s="62"/>
      <c r="P27" s="62"/>
      <c r="Q27" s="67" t="str">
        <f aca="false">M27</f>
        <v>DN32</v>
      </c>
      <c r="R27" s="83" t="n">
        <v>1</v>
      </c>
      <c r="S27" s="83" t="n">
        <v>1</v>
      </c>
      <c r="T27" s="88" t="s">
        <v>44</v>
      </c>
    </row>
    <row r="28" customFormat="false" ht="30" hidden="false" customHeight="true" outlineLevel="0" collapsed="false">
      <c r="A28" s="82" t="n">
        <v>9</v>
      </c>
      <c r="B28" s="61" t="s">
        <v>79</v>
      </c>
      <c r="C28" s="72" t="s">
        <v>54</v>
      </c>
      <c r="D28" s="71" t="s">
        <v>42</v>
      </c>
      <c r="E28" s="70" t="s">
        <v>67</v>
      </c>
      <c r="F28" s="83"/>
      <c r="G28" s="78" t="str">
        <f aca="false">IF(T28="实际电缆长度",VLOOKUP($H28,'选择(不打印)'!$1:$131,2,FALSE()),"-")</f>
        <v>-</v>
      </c>
      <c r="H28" s="84" t="s">
        <v>77</v>
      </c>
      <c r="I28" s="77" t="n">
        <f aca="false">VLOOKUP($H28,'选择(不打印)'!$1:$152,4,FALSE())</f>
        <v>18.6</v>
      </c>
      <c r="J28" s="65" t="n">
        <v>57</v>
      </c>
      <c r="K28" s="85"/>
      <c r="L28" s="78"/>
      <c r="M28" s="86" t="str">
        <f aca="false">IF(I28*1.65&lt;=25.4,"DN25",IF(I28*1.65&lt;=32.4,"DN32",IF(I28*1.65&lt;=40.4,"DN40",IF(I28*1.65&lt;=50.4,"DN50",IF(I28*1.65&lt;=70.4,"DN70",IF(I28*1.65&lt;=80.4,"DN80",IF(I28*1.65&lt;=100.4,"DN100",IF(I28*1.65&lt;=125.4,"DN125",0))))))))</f>
        <v>DN32</v>
      </c>
      <c r="N28" s="87" t="n">
        <v>21</v>
      </c>
      <c r="O28" s="62"/>
      <c r="P28" s="62"/>
      <c r="Q28" s="67" t="str">
        <f aca="false">M28</f>
        <v>DN32</v>
      </c>
      <c r="R28" s="83" t="n">
        <v>1</v>
      </c>
      <c r="S28" s="83" t="n">
        <v>1</v>
      </c>
      <c r="T28" s="88" t="s">
        <v>44</v>
      </c>
    </row>
    <row r="29" customFormat="false" ht="30" hidden="false" customHeight="true" outlineLevel="0" collapsed="false">
      <c r="A29" s="82" t="n">
        <v>10</v>
      </c>
      <c r="B29" s="61"/>
      <c r="C29" s="60"/>
      <c r="D29" s="71"/>
      <c r="E29" s="71"/>
      <c r="F29" s="83"/>
      <c r="G29" s="78"/>
      <c r="H29" s="84"/>
      <c r="I29" s="77"/>
      <c r="J29" s="65"/>
      <c r="K29" s="85"/>
      <c r="L29" s="78"/>
      <c r="M29" s="86"/>
      <c r="N29" s="87"/>
      <c r="O29" s="62"/>
      <c r="P29" s="62"/>
      <c r="Q29" s="67"/>
      <c r="R29" s="83"/>
      <c r="S29" s="83"/>
      <c r="T29" s="88"/>
    </row>
    <row r="30" customFormat="false" ht="30" hidden="false" customHeight="true" outlineLevel="0" collapsed="false">
      <c r="A30" s="82" t="n">
        <v>11</v>
      </c>
      <c r="B30" s="61"/>
      <c r="C30" s="60"/>
      <c r="D30" s="71"/>
      <c r="E30" s="71"/>
      <c r="F30" s="83"/>
      <c r="G30" s="78"/>
      <c r="H30" s="84"/>
      <c r="I30" s="77"/>
      <c r="J30" s="65"/>
      <c r="K30" s="85"/>
      <c r="L30" s="78"/>
      <c r="M30" s="86"/>
      <c r="N30" s="87"/>
      <c r="O30" s="62"/>
      <c r="P30" s="62"/>
      <c r="Q30" s="67"/>
      <c r="R30" s="83"/>
      <c r="S30" s="83"/>
      <c r="T30" s="88"/>
    </row>
    <row r="31" customFormat="false" ht="27" hidden="false" customHeight="true" outlineLevel="0" collapsed="false">
      <c r="A31" s="89" t="s">
        <v>80</v>
      </c>
      <c r="B31" s="89"/>
      <c r="C31" s="89"/>
      <c r="D31" s="89"/>
      <c r="E31" s="89"/>
      <c r="F31" s="89"/>
      <c r="G31" s="89"/>
      <c r="H31" s="90" t="s">
        <v>81</v>
      </c>
      <c r="I31" s="90"/>
      <c r="J31" s="90"/>
      <c r="K31" s="90"/>
      <c r="L31" s="90"/>
      <c r="M31" s="90"/>
      <c r="N31" s="90"/>
      <c r="O31" s="90"/>
      <c r="P31" s="90"/>
      <c r="Q31" s="90"/>
      <c r="R31" s="90"/>
      <c r="S31" s="90"/>
      <c r="T31" s="90"/>
    </row>
    <row r="32" customFormat="false" ht="27" hidden="false" customHeight="true" outlineLevel="0" collapsed="false">
      <c r="A32" s="89"/>
      <c r="B32" s="89"/>
      <c r="C32" s="89"/>
      <c r="D32" s="89"/>
      <c r="E32" s="89"/>
      <c r="F32" s="89"/>
      <c r="G32" s="89"/>
      <c r="H32" s="90"/>
      <c r="I32" s="90"/>
      <c r="J32" s="90"/>
      <c r="K32" s="90"/>
      <c r="L32" s="90"/>
      <c r="M32" s="90"/>
      <c r="N32" s="90"/>
      <c r="O32" s="90"/>
      <c r="P32" s="90"/>
      <c r="Q32" s="90"/>
      <c r="R32" s="90"/>
      <c r="S32" s="90"/>
      <c r="T32" s="90"/>
    </row>
    <row r="33" customFormat="false" ht="14.25" hidden="false" customHeight="false" outlineLevel="0" collapsed="false">
      <c r="A33" s="91"/>
      <c r="B33" s="91"/>
      <c r="C33" s="91"/>
      <c r="D33" s="91"/>
      <c r="E33" s="91"/>
      <c r="F33" s="91"/>
      <c r="G33" s="91"/>
      <c r="H33" s="91"/>
      <c r="I33" s="91"/>
      <c r="J33" s="91"/>
      <c r="K33" s="91"/>
      <c r="L33" s="91"/>
      <c r="M33" s="91"/>
      <c r="N33" s="91"/>
      <c r="O33" s="91"/>
      <c r="P33" s="91"/>
      <c r="Q33" s="91"/>
      <c r="R33" s="91"/>
      <c r="S33" s="91"/>
      <c r="T33" s="91"/>
    </row>
    <row r="34" customFormat="false" ht="14.25" hidden="false" customHeight="false" outlineLevel="0" collapsed="false">
      <c r="A34" s="92"/>
      <c r="B34" s="92"/>
      <c r="C34" s="92"/>
      <c r="D34" s="92"/>
      <c r="E34" s="92"/>
      <c r="F34" s="92"/>
      <c r="G34" s="92"/>
      <c r="H34" s="92"/>
      <c r="I34" s="92"/>
      <c r="J34" s="92"/>
      <c r="K34" s="92"/>
      <c r="L34" s="92"/>
      <c r="M34" s="92"/>
      <c r="N34" s="92"/>
      <c r="O34" s="92"/>
      <c r="P34" s="92"/>
      <c r="Q34" s="92"/>
      <c r="R34" s="92"/>
      <c r="S34" s="92"/>
      <c r="T34" s="92"/>
    </row>
  </sheetData>
  <autoFilter ref="A4:T32"/>
  <mergeCells count="13">
    <mergeCell ref="A2:A3"/>
    <mergeCell ref="B2:B3"/>
    <mergeCell ref="C2:C3"/>
    <mergeCell ref="D2:E2"/>
    <mergeCell ref="F2:F3"/>
    <mergeCell ref="G2:K2"/>
    <mergeCell ref="L2:N2"/>
    <mergeCell ref="O2:S2"/>
    <mergeCell ref="T2:T3"/>
    <mergeCell ref="B5:D5"/>
    <mergeCell ref="B19:D19"/>
    <mergeCell ref="A31:G32"/>
    <mergeCell ref="H31:T32"/>
  </mergeCells>
  <printOptions headings="false" gridLines="false" gridLinesSet="true" horizontalCentered="true" verticalCentered="true"/>
  <pageMargins left="0.2" right="0.2" top="0.979861111111111" bottom="0.979861111111111" header="0.5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管    线    表 
 &amp;"Arial,Regular"CABLE SCHEDULE SHEET&amp;R Rev.:    0
 Page:  &amp;P+1/&amp;N+1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9" activeCellId="0" sqref="A1:IV65536"/>
    </sheetView>
  </sheetViews>
  <sheetFormatPr defaultColWidth="8.5" defaultRowHeight="14.25" zeroHeight="false" outlineLevelRow="0" outlineLevelCol="0"/>
  <cols>
    <col collapsed="false" customWidth="true" hidden="false" outlineLevel="0" max="1" min="1" style="93" width="26.24"/>
    <col collapsed="false" customWidth="true" hidden="false" outlineLevel="0" max="2" min="2" style="94" width="5.99"/>
    <col collapsed="false" customWidth="true" hidden="false" outlineLevel="0" max="3" min="3" style="93" width="6.5"/>
    <col collapsed="false" customWidth="true" hidden="false" outlineLevel="0" max="4" min="4" style="95" width="6.75"/>
    <col collapsed="false" customWidth="true" hidden="false" outlineLevel="0" max="5" min="5" style="93" width="5.87"/>
    <col collapsed="false" customWidth="true" hidden="false" outlineLevel="0" max="6" min="6" style="93" width="7.37"/>
    <col collapsed="false" customWidth="false" hidden="false" outlineLevel="0" max="7" min="7" style="96" width="8.5"/>
    <col collapsed="false" customWidth="true" hidden="false" outlineLevel="0" max="12" min="8" style="96" width="8.87"/>
    <col collapsed="false" customWidth="false" hidden="false" outlineLevel="0" max="13" min="13" style="96" width="8.5"/>
    <col collapsed="false" customWidth="true" hidden="false" outlineLevel="0" max="14" min="14" style="96" width="8.36"/>
    <col collapsed="false" customWidth="false" hidden="false" outlineLevel="0" max="257" min="15" style="96" width="8.5"/>
  </cols>
  <sheetData>
    <row r="1" s="100" customFormat="true" ht="15.75" hidden="false" customHeight="false" outlineLevel="0" collapsed="false">
      <c r="A1" s="97" t="s">
        <v>82</v>
      </c>
      <c r="B1" s="97" t="s">
        <v>83</v>
      </c>
      <c r="C1" s="98" t="s">
        <v>84</v>
      </c>
      <c r="D1" s="99" t="s">
        <v>85</v>
      </c>
      <c r="E1" s="97"/>
      <c r="F1" s="97" t="s">
        <v>86</v>
      </c>
      <c r="M1" s="101" t="s">
        <v>87</v>
      </c>
    </row>
    <row r="2" customFormat="false" ht="15.75" hidden="false" customHeight="false" outlineLevel="0" collapsed="false">
      <c r="A2" s="102"/>
      <c r="B2" s="103"/>
      <c r="C2" s="102"/>
      <c r="D2" s="104"/>
      <c r="E2" s="105"/>
      <c r="F2" s="103"/>
      <c r="H2" s="106"/>
      <c r="I2" s="106"/>
      <c r="J2" s="106"/>
      <c r="M2" s="106"/>
      <c r="N2" s="106"/>
    </row>
    <row r="3" customFormat="false" ht="15.75" hidden="false" customHeight="false" outlineLevel="0" collapsed="false">
      <c r="A3" s="107" t="s">
        <v>88</v>
      </c>
      <c r="B3" s="108" t="s">
        <v>89</v>
      </c>
      <c r="C3" s="102" t="str">
        <f aca="false">IF(NOT(ISNA(MATCH(A3,[3]管线表!$H$4:$H$48,0))),"yes"," ")</f>
        <v> </v>
      </c>
      <c r="D3" s="109" t="n">
        <v>9.6</v>
      </c>
      <c r="E3" s="110" t="n">
        <f aca="false">D3*1.65</f>
        <v>15.84</v>
      </c>
      <c r="F3" s="111" t="str">
        <f aca="false">IF(E3&lt;=25.4,"DN25",IF(E3&lt;=32.4,"DN32",IF(E3&lt;=40.4,"DN40",IF(E3&lt;=50.4,"DN50",IF(E3&lt;=70.4,"DN70",IF(E3&lt;=80.4,"DN80",IF(E3&lt;=100.4,"DN100",IF(E3&lt;=125.4,"DN125",0))))))))</f>
        <v>DN25</v>
      </c>
      <c r="H3" s="106"/>
      <c r="I3" s="106"/>
      <c r="J3" s="106"/>
      <c r="M3" s="106"/>
      <c r="N3" s="106"/>
    </row>
    <row r="4" customFormat="false" ht="15.75" hidden="false" customHeight="false" outlineLevel="0" collapsed="false">
      <c r="A4" s="107" t="s">
        <v>90</v>
      </c>
      <c r="B4" s="108" t="s">
        <v>91</v>
      </c>
      <c r="C4" s="102" t="str">
        <f aca="false">IF(NOT(ISNA(MATCH(A4,[3]管线表!$H$4:$H$48,0))),"yes"," ")</f>
        <v> </v>
      </c>
      <c r="D4" s="109" t="n">
        <v>10.4</v>
      </c>
      <c r="E4" s="110" t="n">
        <f aca="false">D4*1.65</f>
        <v>17.16</v>
      </c>
      <c r="F4" s="111" t="str">
        <f aca="false">IF(E4&lt;=25.4,"DN25",IF(E4&lt;=32.4,"DN32",IF(E4&lt;=40.4,"DN40",IF(E4&lt;=50.4,"DN50",IF(E4&lt;=70.4,"DN70",IF(E4&lt;=80.4,"DN80",IF(E4&lt;=100.4,"DN100",IF(E4&lt;=125.4,"DN125",0))))))))</f>
        <v>DN25</v>
      </c>
      <c r="H4" s="106"/>
      <c r="I4" s="106"/>
      <c r="J4" s="106"/>
      <c r="M4" s="106"/>
      <c r="N4" s="106"/>
    </row>
    <row r="5" customFormat="false" ht="15.75" hidden="false" customHeight="false" outlineLevel="0" collapsed="false">
      <c r="A5" s="107" t="s">
        <v>92</v>
      </c>
      <c r="B5" s="108" t="s">
        <v>93</v>
      </c>
      <c r="C5" s="102" t="str">
        <f aca="false">IF(NOT(ISNA(MATCH(A5,[3]管线表!$H$4:$H$48,0))),"yes"," ")</f>
        <v> </v>
      </c>
      <c r="D5" s="109" t="n">
        <v>11.3</v>
      </c>
      <c r="E5" s="110" t="n">
        <f aca="false">D5*1.65</f>
        <v>18.645</v>
      </c>
      <c r="F5" s="111" t="str">
        <f aca="false">IF(E5&lt;=25.4,"DN25",IF(E5&lt;=32.4,"DN32",IF(E5&lt;=40.4,"DN40",IF(E5&lt;=50.4,"DN50",IF(E5&lt;=70.4,"DN70",IF(E5&lt;=80.4,"DN80",IF(E5&lt;=100.4,"DN100",IF(E5&lt;=125.4,"DN125",0))))))))</f>
        <v>DN25</v>
      </c>
      <c r="H5" s="106"/>
      <c r="I5" s="106"/>
      <c r="J5" s="106"/>
      <c r="M5" s="106"/>
      <c r="N5" s="106"/>
    </row>
    <row r="6" customFormat="false" ht="15.75" hidden="false" customHeight="false" outlineLevel="0" collapsed="false">
      <c r="A6" s="107" t="s">
        <v>94</v>
      </c>
      <c r="B6" s="108" t="s">
        <v>95</v>
      </c>
      <c r="C6" s="102" t="str">
        <f aca="false">IF(NOT(ISNA(MATCH(A6,[3]管线表!$H$4:$H$48,0))),"yes"," ")</f>
        <v> </v>
      </c>
      <c r="D6" s="109" t="n">
        <v>12.3</v>
      </c>
      <c r="E6" s="110" t="n">
        <f aca="false">D6*1.65</f>
        <v>20.295</v>
      </c>
      <c r="F6" s="111" t="str">
        <f aca="false">IF(E6&lt;=25.4,"DN25",IF(E6&lt;=32.4,"DN32",IF(E6&lt;=40.4,"DN40",IF(E6&lt;=50.4,"DN50",IF(E6&lt;=70.4,"DN70",IF(E6&lt;=80.4,"DN80",IF(E6&lt;=100.4,"DN100",IF(E6&lt;=125.4,"DN125",0))))))))</f>
        <v>DN25</v>
      </c>
      <c r="H6" s="106"/>
      <c r="I6" s="106"/>
      <c r="J6" s="106"/>
      <c r="M6" s="106"/>
      <c r="N6" s="106"/>
    </row>
    <row r="7" customFormat="false" ht="15.75" hidden="false" customHeight="false" outlineLevel="0" collapsed="false">
      <c r="A7" s="107" t="s">
        <v>96</v>
      </c>
      <c r="B7" s="108" t="s">
        <v>97</v>
      </c>
      <c r="C7" s="102" t="str">
        <f aca="false">IF(NOT(ISNA(MATCH(A7,[3]管线表!$H$4:$H$48,0))),"yes"," ")</f>
        <v> </v>
      </c>
      <c r="D7" s="109" t="n">
        <v>14.4</v>
      </c>
      <c r="E7" s="110" t="n">
        <f aca="false">D7*1.65</f>
        <v>23.76</v>
      </c>
      <c r="F7" s="111" t="str">
        <f aca="false">IF(E7&lt;=25.4,"DN25",IF(E7&lt;=32.4,"DN32",IF(E7&lt;=40.4,"DN40",IF(E7&lt;=50.4,"DN50",IF(E7&lt;=70.4,"DN70",IF(E7&lt;=80.4,"DN80",IF(E7&lt;=100.4,"DN100",IF(E7&lt;=125.4,"DN125",0))))))))</f>
        <v>DN25</v>
      </c>
      <c r="H7" s="106"/>
      <c r="I7" s="106"/>
      <c r="J7" s="106"/>
      <c r="M7" s="106"/>
      <c r="N7" s="106"/>
    </row>
    <row r="8" customFormat="false" ht="15.75" hidden="false" customHeight="false" outlineLevel="0" collapsed="false">
      <c r="A8" s="107" t="s">
        <v>98</v>
      </c>
      <c r="B8" s="108" t="s">
        <v>99</v>
      </c>
      <c r="C8" s="102" t="str">
        <f aca="false">IF(NOT(ISNA(MATCH(A8,[3]管线表!$H$4:$H$48,0))),"yes"," ")</f>
        <v> </v>
      </c>
      <c r="D8" s="109" t="n">
        <v>16.4</v>
      </c>
      <c r="E8" s="110" t="n">
        <f aca="false">D8*1.65</f>
        <v>27.06</v>
      </c>
      <c r="F8" s="111" t="str">
        <f aca="false">IF(E8&lt;=25.4,"DN25",IF(E8&lt;=32.4,"DN32",IF(E8&lt;=40.4,"DN40",IF(E8&lt;=50.4,"DN50",IF(E8&lt;=70.4,"DN70",IF(E8&lt;=80.4,"DN80",IF(E8&lt;=100.4,"DN100",IF(E8&lt;=125.4,"DN125",0))))))))</f>
        <v>DN32</v>
      </c>
      <c r="H8" s="106"/>
      <c r="I8" s="106"/>
      <c r="J8" s="106"/>
      <c r="M8" s="106"/>
      <c r="N8" s="106"/>
    </row>
    <row r="9" customFormat="false" ht="15.75" hidden="false" customHeight="false" outlineLevel="0" collapsed="false">
      <c r="A9" s="107" t="s">
        <v>100</v>
      </c>
      <c r="B9" s="108" t="s">
        <v>101</v>
      </c>
      <c r="C9" s="102" t="str">
        <f aca="false">IF(NOT(ISNA(MATCH(A9,[3]管线表!$H$4:$H$48,0))),"yes"," ")</f>
        <v> </v>
      </c>
      <c r="D9" s="109" t="n">
        <v>19.7</v>
      </c>
      <c r="E9" s="110" t="n">
        <f aca="false">D9*1.65</f>
        <v>32.505</v>
      </c>
      <c r="F9" s="111" t="str">
        <f aca="false">IF(E9&lt;=25.4,"DN25",IF(E9&lt;=32.4,"DN32",IF(E9&lt;=40.4,"DN40",IF(E9&lt;=50.4,"DN50",IF(E9&lt;=70.4,"DN70",IF(E9&lt;=80.4,"DN80",IF(E9&lt;=100.4,"DN100",IF(E9&lt;=125.4,"DN125",0))))))))</f>
        <v>DN40</v>
      </c>
      <c r="H9" s="106"/>
      <c r="I9" s="106"/>
      <c r="J9" s="106"/>
      <c r="M9" s="106"/>
      <c r="N9" s="106"/>
    </row>
    <row r="10" customFormat="false" ht="15.75" hidden="false" customHeight="false" outlineLevel="0" collapsed="false">
      <c r="A10" s="107" t="s">
        <v>102</v>
      </c>
      <c r="B10" s="108" t="s">
        <v>103</v>
      </c>
      <c r="C10" s="102" t="str">
        <f aca="false">IF(NOT(ISNA(MATCH(A10,[3]管线表!$H$4:$H$48,0))),"yes"," ")</f>
        <v> </v>
      </c>
      <c r="D10" s="109" t="n">
        <v>16.3</v>
      </c>
      <c r="E10" s="110" t="n">
        <f aca="false">D10*1.65</f>
        <v>26.895</v>
      </c>
      <c r="F10" s="111" t="str">
        <f aca="false">IF(E10&lt;=25.4,"DN25",IF(E10&lt;=32.4,"DN32",IF(E10&lt;=40.4,"DN40",IF(E10&lt;=50.4,"DN50",IF(E10&lt;=70.4,"DN70",IF(E10&lt;=80.4,"DN80",IF(E10&lt;=100.4,"DN100",IF(E10&lt;=125.4,"DN125",0))))))))</f>
        <v>DN32</v>
      </c>
      <c r="H10" s="106"/>
      <c r="I10" s="106"/>
      <c r="J10" s="106"/>
      <c r="M10" s="106"/>
      <c r="N10" s="106"/>
    </row>
    <row r="11" customFormat="false" ht="15.75" hidden="false" customHeight="false" outlineLevel="0" collapsed="false">
      <c r="A11" s="107" t="s">
        <v>104</v>
      </c>
      <c r="B11" s="108" t="s">
        <v>105</v>
      </c>
      <c r="C11" s="102" t="str">
        <f aca="false">IF(NOT(ISNA(MATCH(A11,[3]管线表!$H$4:$H$48,0))),"yes"," ")</f>
        <v> </v>
      </c>
      <c r="D11" s="109" t="n">
        <v>19.5</v>
      </c>
      <c r="E11" s="110" t="n">
        <f aca="false">D11*1.65</f>
        <v>32.175</v>
      </c>
      <c r="F11" s="111" t="str">
        <f aca="false">IF(E11&lt;=25.4,"DN25",IF(E11&lt;=32.4,"DN32",IF(E11&lt;=40.4,"DN40",IF(E11&lt;=50.4,"DN50",IF(E11&lt;=70.4,"DN70",IF(E11&lt;=80.4,"DN80",IF(E11&lt;=100.4,"DN100",IF(E11&lt;=125.4,"DN125",0))))))))</f>
        <v>DN32</v>
      </c>
      <c r="H11" s="106"/>
      <c r="I11" s="106"/>
      <c r="J11" s="106"/>
      <c r="M11" s="106"/>
      <c r="N11" s="106"/>
    </row>
    <row r="12" customFormat="false" ht="15.75" hidden="false" customHeight="false" outlineLevel="0" collapsed="false">
      <c r="A12" s="107" t="s">
        <v>106</v>
      </c>
      <c r="B12" s="108" t="s">
        <v>107</v>
      </c>
      <c r="C12" s="102" t="str">
        <f aca="false">IF(NOT(ISNA(MATCH(A12,[3]管线表!$H$4:$H$48,0))),"yes"," ")</f>
        <v> </v>
      </c>
      <c r="D12" s="109" t="n">
        <v>22.5</v>
      </c>
      <c r="E12" s="110" t="n">
        <f aca="false">D12*1.65</f>
        <v>37.125</v>
      </c>
      <c r="F12" s="111" t="str">
        <f aca="false">IF(E12&lt;=25.4,"DN25",IF(E12&lt;=32.4,"DN32",IF(E12&lt;=40.4,"DN40",IF(E12&lt;=50.4,"DN50",IF(E12&lt;=70.4,"DN70",IF(E12&lt;=80.4,"DN80",IF(E12&lt;=100.4,"DN100",IF(E12&lt;=125.4,"DN125",0))))))))</f>
        <v>DN40</v>
      </c>
      <c r="H12" s="106"/>
      <c r="I12" s="106"/>
      <c r="J12" s="106"/>
      <c r="M12" s="106"/>
      <c r="N12" s="106"/>
    </row>
    <row r="13" customFormat="false" ht="15.75" hidden="false" customHeight="false" outlineLevel="0" collapsed="false">
      <c r="A13" s="102"/>
      <c r="B13" s="103"/>
      <c r="C13" s="102" t="str">
        <f aca="false">IF(NOT(ISNA(MATCH(A13,[3]管线表!$H$4:$H$48,0))),"yes"," ")</f>
        <v> </v>
      </c>
      <c r="D13" s="104"/>
      <c r="E13" s="105"/>
      <c r="F13" s="103"/>
      <c r="H13" s="106"/>
      <c r="I13" s="106"/>
      <c r="J13" s="106"/>
      <c r="M13" s="106"/>
      <c r="N13" s="106"/>
    </row>
    <row r="14" customFormat="false" ht="15.75" hidden="false" customHeight="false" outlineLevel="0" collapsed="false">
      <c r="A14" s="102" t="s">
        <v>108</v>
      </c>
      <c r="B14" s="103" t="s">
        <v>109</v>
      </c>
      <c r="C14" s="102" t="str">
        <f aca="false">IF(NOT(ISNA(MATCH(A14,[3]管线表!$H$4:$H$48,0))),"yes"," ")</f>
        <v> </v>
      </c>
      <c r="D14" s="104" t="n">
        <v>11.9</v>
      </c>
      <c r="E14" s="105" t="n">
        <f aca="false">D14*1.6</f>
        <v>19.04</v>
      </c>
      <c r="F14" s="111" t="str">
        <f aca="false">IF(E14&lt;=25.4,"DN25",IF(E14&lt;=32.4,"DN32",IF(E14&lt;=40.4,"DN40",IF(E14&lt;=50.4,"DN50",IF(E14&lt;=70.4,"DN70",IF(E14&lt;=80.4,"DN80",IF(E14&lt;=100.4,"DN100",IF(E14&lt;=125.4,"DN125",0))))))))</f>
        <v>DN25</v>
      </c>
      <c r="M14" s="106"/>
    </row>
    <row r="15" customFormat="false" ht="15.75" hidden="false" customHeight="false" outlineLevel="0" collapsed="false">
      <c r="A15" s="102" t="s">
        <v>110</v>
      </c>
      <c r="B15" s="103" t="s">
        <v>111</v>
      </c>
      <c r="C15" s="102" t="str">
        <f aca="false">IF(NOT(ISNA(MATCH(A15,[3]管线表!$H$4:$H$48,0))),"yes"," ")</f>
        <v> </v>
      </c>
      <c r="D15" s="104" t="n">
        <v>12.9</v>
      </c>
      <c r="E15" s="105" t="n">
        <f aca="false">D15*1.6</f>
        <v>20.64</v>
      </c>
      <c r="F15" s="111" t="str">
        <f aca="false">IF(E15&lt;=25.4,"DN25",IF(E15&lt;=32.4,"DN32",IF(E15&lt;=40.4,"DN40",IF(E15&lt;=50.4,"DN50",IF(E15&lt;=70.4,"DN70",IF(E15&lt;=80.4,"DN80",IF(E15&lt;=100.4,"DN100",IF(E15&lt;=125.4,"DN125",0))))))))</f>
        <v>DN25</v>
      </c>
    </row>
    <row r="16" customFormat="false" ht="15.75" hidden="false" customHeight="false" outlineLevel="0" collapsed="false">
      <c r="A16" s="102" t="s">
        <v>112</v>
      </c>
      <c r="B16" s="103" t="s">
        <v>113</v>
      </c>
      <c r="C16" s="102" t="str">
        <f aca="false">IF(NOT(ISNA(MATCH(A16,[3]管线表!$H$4:$H$48,0))),"yes"," ")</f>
        <v> </v>
      </c>
      <c r="D16" s="104" t="n">
        <v>14</v>
      </c>
      <c r="E16" s="105" t="n">
        <f aca="false">D16*1.6</f>
        <v>22.4</v>
      </c>
      <c r="F16" s="111" t="str">
        <f aca="false">IF(E16&lt;=25.4,"DN25",IF(E16&lt;=32.4,"DN32",IF(E16&lt;=40.4,"DN40",IF(E16&lt;=50.4,"DN50",IF(E16&lt;=70.4,"DN70",IF(E16&lt;=80.4,"DN80",IF(E16&lt;=100.4,"DN100",IF(E16&lt;=125.4,"DN125",0))))))))</f>
        <v>DN25</v>
      </c>
      <c r="G16" s="106"/>
    </row>
    <row r="17" customFormat="false" ht="15.75" hidden="false" customHeight="false" outlineLevel="0" collapsed="false">
      <c r="A17" s="102" t="s">
        <v>114</v>
      </c>
      <c r="B17" s="103" t="s">
        <v>115</v>
      </c>
      <c r="C17" s="102" t="str">
        <f aca="false">IF(NOT(ISNA(MATCH(A17,[3]管线表!$H$4:$H$48,0))),"yes"," ")</f>
        <v> </v>
      </c>
      <c r="D17" s="104" t="n">
        <v>16.2</v>
      </c>
      <c r="E17" s="105" t="n">
        <f aca="false">D17*1.6</f>
        <v>25.92</v>
      </c>
      <c r="F17" s="111" t="str">
        <f aca="false">IF(E17&lt;=25.4,"DN25",IF(E17&lt;=32.4,"DN32",IF(E17&lt;=40.4,"DN40",IF(E17&lt;=50.4,"DN50",IF(E17&lt;=70.4,"DN70",IF(E17&lt;=80.4,"DN80",IF(E17&lt;=100.4,"DN100",IF(E17&lt;=125.4,"DN125",0))))))))</f>
        <v>DN32</v>
      </c>
    </row>
    <row r="18" customFormat="false" ht="15.75" hidden="false" customHeight="false" outlineLevel="0" collapsed="false">
      <c r="A18" s="102" t="s">
        <v>116</v>
      </c>
      <c r="B18" s="103" t="s">
        <v>117</v>
      </c>
      <c r="C18" s="102" t="str">
        <f aca="false">IF(NOT(ISNA(MATCH(A18,[3]管线表!$H$4:$H$48,0))),"yes"," ")</f>
        <v> </v>
      </c>
      <c r="D18" s="104" t="n">
        <v>18.3</v>
      </c>
      <c r="E18" s="105" t="n">
        <f aca="false">D18*1.6</f>
        <v>29.28</v>
      </c>
      <c r="F18" s="111" t="str">
        <f aca="false">IF(E18&lt;=25.4,"DN25",IF(E18&lt;=32.4,"DN32",IF(E18&lt;=40.4,"DN40",IF(E18&lt;=50.4,"DN50",IF(E18&lt;=70.4,"DN70",IF(E18&lt;=80.4,"DN80",IF(E18&lt;=100.4,"DN100",IF(E18&lt;=125.4,"DN125",0))))))))</f>
        <v>DN32</v>
      </c>
    </row>
    <row r="19" customFormat="false" ht="15.75" hidden="false" customHeight="false" outlineLevel="0" collapsed="false">
      <c r="A19" s="102" t="s">
        <v>118</v>
      </c>
      <c r="B19" s="103" t="s">
        <v>119</v>
      </c>
      <c r="C19" s="102" t="str">
        <f aca="false">IF(NOT(ISNA(MATCH(A19,[3]管线表!$H$4:$H$48,0))),"yes"," ")</f>
        <v> </v>
      </c>
      <c r="D19" s="104" t="n">
        <v>20.5</v>
      </c>
      <c r="E19" s="105" t="n">
        <f aca="false">D19*1.6</f>
        <v>32.8</v>
      </c>
      <c r="F19" s="111" t="str">
        <f aca="false">IF(E19&lt;=25.4,"DN25",IF(E19&lt;=32.4,"DN32",IF(E19&lt;=40.4,"DN40",IF(E19&lt;=50.4,"DN50",IF(E19&lt;=70.4,"DN70",IF(E19&lt;=80.4,"DN80",IF(E19&lt;=100.4,"DN100",IF(E19&lt;=125.4,"DN125",0))))))))</f>
        <v>DN40</v>
      </c>
      <c r="O19" s="106"/>
    </row>
    <row r="20" customFormat="false" ht="15.75" hidden="false" customHeight="false" outlineLevel="0" collapsed="false">
      <c r="A20" s="102" t="s">
        <v>120</v>
      </c>
      <c r="B20" s="103" t="s">
        <v>121</v>
      </c>
      <c r="C20" s="102" t="str">
        <f aca="false">IF(NOT(ISNA(MATCH(A20,[3]管线表!$H$4:$H$48,0))),"yes"," ")</f>
        <v> </v>
      </c>
      <c r="D20" s="104" t="n">
        <v>22.8</v>
      </c>
      <c r="E20" s="105" t="n">
        <f aca="false">D20*1.6</f>
        <v>36.48</v>
      </c>
      <c r="F20" s="111" t="str">
        <f aca="false">IF(E20&lt;=25.4,"DN25",IF(E20&lt;=32.4,"DN32",IF(E20&lt;=40.4,"DN40",IF(E20&lt;=50.4,"DN50",IF(E20&lt;=70.4,"DN70",IF(E20&lt;=80.4,"DN80",IF(E20&lt;=100.4,"DN100",IF(E20&lt;=125.4,"DN125",0))))))))</f>
        <v>DN40</v>
      </c>
      <c r="O20" s="106"/>
    </row>
    <row r="21" customFormat="false" ht="15.75" hidden="false" customHeight="false" outlineLevel="0" collapsed="false">
      <c r="A21" s="102" t="s">
        <v>122</v>
      </c>
      <c r="B21" s="103" t="s">
        <v>123</v>
      </c>
      <c r="C21" s="102" t="str">
        <f aca="false">IF(NOT(ISNA(MATCH(A21,[3]管线表!$H$4:$H$48,0))),"yes"," ")</f>
        <v> </v>
      </c>
      <c r="D21" s="104" t="n">
        <v>26.4</v>
      </c>
      <c r="E21" s="105" t="n">
        <f aca="false">D21*1.6</f>
        <v>42.24</v>
      </c>
      <c r="F21" s="111" t="str">
        <f aca="false">IF(E21&lt;=25.4,"DN25",IF(E21&lt;=32.4,"DN32",IF(E21&lt;=40.4,"DN40",IF(E21&lt;=50.4,"DN50",IF(E21&lt;=70.4,"DN70",IF(E21&lt;=80.4,"DN80",IF(E21&lt;=100.4,"DN100",IF(E21&lt;=125.4,"DN125",0))))))))</f>
        <v>DN50</v>
      </c>
      <c r="O21" s="106"/>
    </row>
    <row r="22" customFormat="false" ht="15.75" hidden="false" customHeight="false" outlineLevel="0" collapsed="false">
      <c r="A22" s="102" t="s">
        <v>124</v>
      </c>
      <c r="B22" s="103" t="s">
        <v>125</v>
      </c>
      <c r="C22" s="102" t="str">
        <f aca="false">IF(NOT(ISNA(MATCH(A22,[3]管线表!$H$4:$H$48,0))),"yes"," ")</f>
        <v> </v>
      </c>
      <c r="D22" s="104" t="n">
        <v>29.9</v>
      </c>
      <c r="E22" s="105" t="n">
        <f aca="false">D22*1.6</f>
        <v>47.84</v>
      </c>
      <c r="F22" s="111" t="str">
        <f aca="false">IF(E22&lt;=25.4,"DN25",IF(E22&lt;=32.4,"DN32",IF(E22&lt;=40.4,"DN40",IF(E22&lt;=50.4,"DN50",IF(E22&lt;=70.4,"DN70",IF(E22&lt;=80.4,"DN80",IF(E22&lt;=100.4,"DN100",IF(E22&lt;=125.4,"DN125",0))))))))</f>
        <v>DN50</v>
      </c>
      <c r="H22" s="106"/>
      <c r="I22" s="106"/>
      <c r="J22" s="106"/>
      <c r="M22" s="106"/>
      <c r="N22" s="106"/>
      <c r="Q22" s="106"/>
    </row>
    <row r="23" customFormat="false" ht="15.75" hidden="false" customHeight="false" outlineLevel="0" collapsed="false">
      <c r="A23" s="102" t="s">
        <v>126</v>
      </c>
      <c r="B23" s="103" t="s">
        <v>127</v>
      </c>
      <c r="C23" s="102" t="str">
        <f aca="false">IF(NOT(ISNA(MATCH(A23,[3]管线表!$H$4:$H$48,0))),"yes"," ")</f>
        <v> </v>
      </c>
      <c r="D23" s="104" t="n">
        <v>31.6</v>
      </c>
      <c r="E23" s="105" t="n">
        <f aca="false">D23*1.6</f>
        <v>50.56</v>
      </c>
      <c r="F23" s="111" t="str">
        <f aca="false">IF(E23&lt;=25.4,"DN25",IF(E23&lt;=32.4,"DN32",IF(E23&lt;=40.4,"DN40",IF(E23&lt;=50.4,"DN50",IF(E23&lt;=70.4,"DN70",IF(E23&lt;=80.4,"DN80",IF(E23&lt;=100.4,"DN100",IF(E23&lt;=125.4,"DN125",0))))))))</f>
        <v>DN70</v>
      </c>
      <c r="H23" s="106"/>
      <c r="I23" s="106"/>
      <c r="J23" s="106"/>
      <c r="M23" s="106"/>
      <c r="N23" s="106"/>
      <c r="Q23" s="106"/>
    </row>
    <row r="24" customFormat="false" ht="15.75" hidden="false" customHeight="false" outlineLevel="0" collapsed="false">
      <c r="A24" s="102" t="s">
        <v>128</v>
      </c>
      <c r="B24" s="103" t="s">
        <v>129</v>
      </c>
      <c r="C24" s="102" t="str">
        <f aca="false">IF(NOT(ISNA(MATCH(A24,[3]管线表!$H$4:$H$48,0))),"yes"," ")</f>
        <v> </v>
      </c>
      <c r="D24" s="104" t="n">
        <v>35.1</v>
      </c>
      <c r="E24" s="105" t="n">
        <f aca="false">D24*1.6</f>
        <v>56.16</v>
      </c>
      <c r="F24" s="111" t="str">
        <f aca="false">IF(E24&lt;=25.4,"DN25",IF(E24&lt;=32.4,"DN32",IF(E24&lt;=40.4,"DN40",IF(E24&lt;=50.4,"DN50",IF(E24&lt;=70.4,"DN70",IF(E24&lt;=80.4,"DN80",IF(E24&lt;=100.4,"DN100",IF(E24&lt;=125.4,"DN125",0))))))))</f>
        <v>DN70</v>
      </c>
      <c r="H24" s="106"/>
      <c r="I24" s="106"/>
      <c r="J24" s="106"/>
      <c r="M24" s="106"/>
      <c r="N24" s="106"/>
      <c r="Q24" s="106"/>
    </row>
    <row r="25" customFormat="false" ht="15.75" hidden="false" customHeight="false" outlineLevel="0" collapsed="false">
      <c r="A25" s="102" t="s">
        <v>130</v>
      </c>
      <c r="B25" s="103" t="s">
        <v>131</v>
      </c>
      <c r="C25" s="102" t="str">
        <f aca="false">IF(NOT(ISNA(MATCH(A25,[3]管线表!$H$4:$H$48,0))),"yes"," ")</f>
        <v> </v>
      </c>
      <c r="D25" s="104" t="n">
        <v>39.7</v>
      </c>
      <c r="E25" s="105" t="n">
        <f aca="false">D25*1.6</f>
        <v>63.52</v>
      </c>
      <c r="F25" s="111" t="str">
        <f aca="false">IF(E25&lt;=25.4,"DN25",IF(E25&lt;=32.4,"DN32",IF(E25&lt;=40.4,"DN40",IF(E25&lt;=50.4,"DN50",IF(E25&lt;=70.4,"DN70",IF(E25&lt;=80.4,"DN80",IF(E25&lt;=100.4,"DN100",IF(E25&lt;=125.4,"DN125",0))))))))</f>
        <v>DN70</v>
      </c>
      <c r="H25" s="106"/>
      <c r="I25" s="106"/>
      <c r="J25" s="106"/>
      <c r="M25" s="106"/>
      <c r="N25" s="106"/>
    </row>
    <row r="26" customFormat="false" ht="15.75" hidden="false" customHeight="false" outlineLevel="0" collapsed="false">
      <c r="A26" s="102" t="s">
        <v>132</v>
      </c>
      <c r="B26" s="103" t="s">
        <v>133</v>
      </c>
      <c r="C26" s="102" t="str">
        <f aca="false">IF(NOT(ISNA(MATCH(A26,[3]管线表!$H$4:$H$48,0))),"yes"," ")</f>
        <v> </v>
      </c>
      <c r="D26" s="104" t="n">
        <v>44.7</v>
      </c>
      <c r="E26" s="105" t="n">
        <f aca="false">D26*1.6</f>
        <v>71.52</v>
      </c>
      <c r="F26" s="111" t="str">
        <f aca="false">IF(E26&lt;=25.4,"DN25",IF(E26&lt;=32.4,"DN32",IF(E26&lt;=40.4,"DN40",IF(E26&lt;=50.4,"DN50",IF(E26&lt;=70.4,"DN70",IF(E26&lt;=80.4,"DN80",IF(E26&lt;=100.4,"DN100",IF(E26&lt;=125.4,"DN125",0))))))))</f>
        <v>DN80</v>
      </c>
      <c r="H26" s="106"/>
      <c r="I26" s="106"/>
      <c r="J26" s="106"/>
      <c r="M26" s="106"/>
      <c r="N26" s="106"/>
    </row>
    <row r="27" customFormat="false" ht="15.75" hidden="false" customHeight="false" outlineLevel="0" collapsed="false">
      <c r="A27" s="102"/>
      <c r="B27" s="103"/>
      <c r="C27" s="102" t="str">
        <f aca="false">IF(NOT(ISNA(MATCH(A27,[3]管线表!$H$4:$H$48,0))),"yes"," ")</f>
        <v> </v>
      </c>
      <c r="D27" s="104"/>
      <c r="E27" s="105"/>
      <c r="F27" s="111"/>
      <c r="H27" s="106"/>
      <c r="I27" s="106"/>
      <c r="J27" s="106"/>
      <c r="M27" s="106"/>
      <c r="N27" s="106"/>
    </row>
    <row r="28" customFormat="false" ht="15.75" hidden="false" customHeight="false" outlineLevel="0" collapsed="false">
      <c r="A28" s="107" t="s">
        <v>134</v>
      </c>
      <c r="B28" s="108" t="s">
        <v>135</v>
      </c>
      <c r="C28" s="102" t="str">
        <f aca="false">IF(NOT(ISNA(MATCH(A28,[3]管线表!$H$4:$H$48,0))),"yes"," ")</f>
        <v> </v>
      </c>
      <c r="D28" s="109" t="n">
        <v>11.7</v>
      </c>
      <c r="E28" s="110" t="n">
        <f aca="false">D28*1.65</f>
        <v>19.305</v>
      </c>
      <c r="F28" s="111" t="str">
        <f aca="false">IF(E28&lt;=25.4,"DN25",IF(E28&lt;=32.4,"DN32",IF(E28&lt;=40.4,"DN40",IF(E28&lt;=50.4,"DN50",IF(E28&lt;=70.4,"DN70",IF(E28&lt;=80.4,"DN80",IF(E28&lt;=100.4,"DN100",IF(E28&lt;=125.4,"DN125",0))))))))</f>
        <v>DN25</v>
      </c>
      <c r="H28" s="106"/>
      <c r="I28" s="106"/>
      <c r="J28" s="106"/>
      <c r="M28" s="106"/>
      <c r="N28" s="106"/>
    </row>
    <row r="29" customFormat="false" ht="15.75" hidden="false" customHeight="false" outlineLevel="0" collapsed="false">
      <c r="A29" s="107" t="s">
        <v>136</v>
      </c>
      <c r="B29" s="108" t="s">
        <v>137</v>
      </c>
      <c r="C29" s="102" t="str">
        <f aca="false">IF(NOT(ISNA(MATCH(A29,[3]管线表!$H$4:$H$48,0))),"yes"," ")</f>
        <v> </v>
      </c>
      <c r="D29" s="109" t="n">
        <v>12.9</v>
      </c>
      <c r="E29" s="110" t="n">
        <f aca="false">D29*1.65</f>
        <v>21.285</v>
      </c>
      <c r="F29" s="111" t="str">
        <f aca="false">IF(E29&lt;=25.4,"DN25",IF(E29&lt;=32.4,"DN32",IF(E29&lt;=40.4,"DN40",IF(E29&lt;=50.4,"DN50",IF(E29&lt;=70.4,"DN70",IF(E29&lt;=80.4,"DN80",IF(E29&lt;=100.4,"DN100",IF(E29&lt;=125.4,"DN125",0))))))))</f>
        <v>DN25</v>
      </c>
      <c r="H29" s="106"/>
      <c r="I29" s="106"/>
      <c r="J29" s="106"/>
      <c r="M29" s="106"/>
      <c r="N29" s="106"/>
    </row>
    <row r="30" customFormat="false" ht="15.75" hidden="false" customHeight="false" outlineLevel="0" collapsed="false">
      <c r="A30" s="107" t="s">
        <v>43</v>
      </c>
      <c r="B30" s="108" t="s">
        <v>138</v>
      </c>
      <c r="C30" s="102" t="str">
        <f aca="false">IF(NOT(ISNA(MATCH(A30,[3]管线表!$H$4:$H$48,0))),"yes"," ")</f>
        <v> </v>
      </c>
      <c r="D30" s="109" t="n">
        <v>14.1</v>
      </c>
      <c r="E30" s="110" t="n">
        <f aca="false">D30*1.65</f>
        <v>23.265</v>
      </c>
      <c r="F30" s="111" t="str">
        <f aca="false">IF(E30&lt;=25.4,"DN25",IF(E30&lt;=32.4,"DN32",IF(E30&lt;=40.4,"DN40",IF(E30&lt;=50.4,"DN50",IF(E30&lt;=70.4,"DN70",IF(E30&lt;=80.4,"DN80",IF(E30&lt;=100.4,"DN100",IF(E30&lt;=125.4,"DN125",0))))))))</f>
        <v>DN25</v>
      </c>
      <c r="H30" s="106"/>
      <c r="I30" s="106"/>
      <c r="J30" s="106"/>
      <c r="M30" s="106"/>
      <c r="N30" s="106"/>
    </row>
    <row r="31" customFormat="false" ht="15.75" hidden="false" customHeight="false" outlineLevel="0" collapsed="false">
      <c r="A31" s="107" t="s">
        <v>139</v>
      </c>
      <c r="B31" s="108" t="s">
        <v>140</v>
      </c>
      <c r="C31" s="102" t="str">
        <f aca="false">IF(NOT(ISNA(MATCH(A31,[3]管线表!$H$4:$H$48,0))),"yes"," ")</f>
        <v> </v>
      </c>
      <c r="D31" s="109" t="n">
        <v>16.6</v>
      </c>
      <c r="E31" s="110" t="n">
        <f aca="false">D31*1.65</f>
        <v>27.39</v>
      </c>
      <c r="F31" s="111" t="str">
        <f aca="false">IF(E31&lt;=25.4,"DN25",IF(E31&lt;=32.4,"DN32",IF(E31&lt;=40.4,"DN40",IF(E31&lt;=50.4,"DN50",IF(E31&lt;=70.4,"DN70",IF(E31&lt;=80.4,"DN80",IF(E31&lt;=100.4,"DN100",IF(E31&lt;=125.4,"DN125",0))))))))</f>
        <v>DN32</v>
      </c>
      <c r="H31" s="106"/>
      <c r="I31" s="106"/>
      <c r="J31" s="106"/>
      <c r="M31" s="106"/>
      <c r="N31" s="106"/>
    </row>
    <row r="32" customFormat="false" ht="15.75" hidden="false" customHeight="false" outlineLevel="0" collapsed="false">
      <c r="A32" s="107" t="s">
        <v>51</v>
      </c>
      <c r="B32" s="108" t="s">
        <v>141</v>
      </c>
      <c r="C32" s="102" t="str">
        <f aca="false">IF(NOT(ISNA(MATCH(A32,[3]管线表!$H$4:$H$48,0))),"yes"," ")</f>
        <v> </v>
      </c>
      <c r="D32" s="109" t="n">
        <v>19</v>
      </c>
      <c r="E32" s="110" t="n">
        <f aca="false">D32*1.65</f>
        <v>31.35</v>
      </c>
      <c r="F32" s="111" t="str">
        <f aca="false">IF(E32&lt;=25.4,"DN25",IF(E32&lt;=32.4,"DN32",IF(E32&lt;=40.4,"DN40",IF(E32&lt;=50.4,"DN50",IF(E32&lt;=70.4,"DN70",IF(E32&lt;=80.4,"DN80",IF(E32&lt;=100.4,"DN100",IF(E32&lt;=125.4,"DN125",0))))))))</f>
        <v>DN32</v>
      </c>
      <c r="H32" s="106"/>
      <c r="I32" s="106"/>
      <c r="J32" s="106"/>
      <c r="M32" s="106"/>
      <c r="N32" s="106"/>
    </row>
    <row r="33" customFormat="false" ht="15.75" hidden="false" customHeight="false" outlineLevel="0" collapsed="false">
      <c r="A33" s="107" t="s">
        <v>142</v>
      </c>
      <c r="B33" s="108" t="s">
        <v>143</v>
      </c>
      <c r="C33" s="102" t="str">
        <f aca="false">IF(NOT(ISNA(MATCH(A33,[3]管线表!$H$4:$H$48,0))),"yes"," ")</f>
        <v> </v>
      </c>
      <c r="D33" s="109" t="n">
        <v>23</v>
      </c>
      <c r="E33" s="110" t="n">
        <f aca="false">D33*1.65</f>
        <v>37.95</v>
      </c>
      <c r="F33" s="111" t="str">
        <f aca="false">IF(E33&lt;=25.4,"DN25",IF(E33&lt;=32.4,"DN32",IF(E33&lt;=40.4,"DN40",IF(E33&lt;=50.4,"DN50",IF(E33&lt;=70.4,"DN70",IF(E33&lt;=80.4,"DN80",IF(E33&lt;=100.4,"DN100",IF(E33&lt;=125.4,"DN125",0))))))))</f>
        <v>DN40</v>
      </c>
      <c r="H33" s="106"/>
      <c r="I33" s="106"/>
      <c r="J33" s="106"/>
      <c r="M33" s="106"/>
      <c r="N33" s="106"/>
    </row>
    <row r="34" customFormat="false" ht="15.75" hidden="false" customHeight="false" outlineLevel="0" collapsed="false">
      <c r="A34" s="107" t="s">
        <v>144</v>
      </c>
      <c r="B34" s="108" t="s">
        <v>145</v>
      </c>
      <c r="C34" s="102" t="str">
        <f aca="false">IF(NOT(ISNA(MATCH(A34,[3]管线表!$H$4:$H$48,0))),"yes"," ")</f>
        <v> </v>
      </c>
      <c r="D34" s="109" t="n">
        <v>22.6</v>
      </c>
      <c r="E34" s="110" t="n">
        <f aca="false">D34*1.65</f>
        <v>37.29</v>
      </c>
      <c r="F34" s="111" t="str">
        <f aca="false">IF(E34&lt;=25.4,"DN25",IF(E34&lt;=32.4,"DN32",IF(E34&lt;=40.4,"DN40",IF(E34&lt;=50.4,"DN50",IF(E34&lt;=70.4,"DN70",IF(E34&lt;=80.4,"DN80",IF(E34&lt;=100.4,"DN100",IF(E34&lt;=125.4,"DN125",0))))))))</f>
        <v>DN40</v>
      </c>
      <c r="H34" s="106"/>
      <c r="I34" s="106"/>
      <c r="J34" s="106"/>
      <c r="M34" s="106"/>
      <c r="N34" s="106"/>
    </row>
    <row r="35" customFormat="false" ht="15.75" hidden="false" customHeight="false" outlineLevel="0" collapsed="false">
      <c r="A35" s="107" t="s">
        <v>146</v>
      </c>
      <c r="B35" s="108" t="s">
        <v>147</v>
      </c>
      <c r="C35" s="102" t="str">
        <f aca="false">IF(NOT(ISNA(MATCH(A35,[3]管线表!$H$4:$H$48,0))),"yes"," ")</f>
        <v> </v>
      </c>
      <c r="D35" s="109" t="n">
        <v>26.3</v>
      </c>
      <c r="E35" s="110" t="n">
        <f aca="false">D35*1.65</f>
        <v>43.395</v>
      </c>
      <c r="F35" s="111" t="str">
        <f aca="false">IF(E35&lt;=25.4,"DN25",IF(E35&lt;=32.4,"DN32",IF(E35&lt;=40.4,"DN40",IF(E35&lt;=50.4,"DN50",IF(E35&lt;=70.4,"DN70",IF(E35&lt;=80.4,"DN80",IF(E35&lt;=100.4,"DN100",IF(E35&lt;=125.4,"DN125",0))))))))</f>
        <v>DN50</v>
      </c>
      <c r="H35" s="106"/>
      <c r="I35" s="106"/>
      <c r="J35" s="106"/>
      <c r="M35" s="106"/>
      <c r="N35" s="106"/>
    </row>
    <row r="36" customFormat="false" ht="15.75" hidden="false" customHeight="false" outlineLevel="0" collapsed="false">
      <c r="A36" s="107" t="s">
        <v>148</v>
      </c>
      <c r="B36" s="108" t="s">
        <v>149</v>
      </c>
      <c r="C36" s="102" t="str">
        <f aca="false">IF(NOT(ISNA(MATCH(A36,[3]管线表!$H$4:$H$48,0))),"yes"," ")</f>
        <v> </v>
      </c>
      <c r="D36" s="109" t="n">
        <v>30.7</v>
      </c>
      <c r="E36" s="110" t="n">
        <f aca="false">D36*1.65</f>
        <v>50.655</v>
      </c>
      <c r="F36" s="111" t="str">
        <f aca="false">IF(E36&lt;=25.4,"DN25",IF(E36&lt;=32.4,"DN32",IF(E36&lt;=40.4,"DN40",IF(E36&lt;=50.4,"DN50",IF(E36&lt;=70.4,"DN70",IF(E36&lt;=80.4,"DN80",IF(E36&lt;=100.4,"DN100",IF(E36&lt;=125.4,"DN125",0))))))))</f>
        <v>DN70</v>
      </c>
      <c r="H36" s="106"/>
      <c r="I36" s="106"/>
      <c r="J36" s="106"/>
      <c r="M36" s="106"/>
      <c r="N36" s="106"/>
    </row>
    <row r="37" customFormat="false" ht="15.75" hidden="false" customHeight="false" outlineLevel="0" collapsed="false">
      <c r="A37" s="107" t="s">
        <v>150</v>
      </c>
      <c r="B37" s="108" t="s">
        <v>151</v>
      </c>
      <c r="C37" s="102" t="str">
        <f aca="false">IF(NOT(ISNA(MATCH(A37,[3]管线表!$H$4:$H$48,0))),"yes"," ")</f>
        <v> </v>
      </c>
      <c r="D37" s="109" t="n">
        <v>35.3</v>
      </c>
      <c r="E37" s="110" t="n">
        <f aca="false">D37*1.65</f>
        <v>58.245</v>
      </c>
      <c r="F37" s="111" t="str">
        <f aca="false">IF(E37&lt;=25.4,"DN25",IF(E37&lt;=32.4,"DN32",IF(E37&lt;=40.4,"DN40",IF(E37&lt;=50.4,"DN50",IF(E37&lt;=70.4,"DN70",IF(E37&lt;=80.4,"DN80",IF(E37&lt;=100.4,"DN100",IF(E37&lt;=125.4,"DN125",0))))))))</f>
        <v>DN70</v>
      </c>
      <c r="H37" s="106"/>
      <c r="I37" s="106"/>
      <c r="J37" s="106"/>
      <c r="M37" s="106"/>
      <c r="N37" s="106"/>
    </row>
    <row r="38" customFormat="false" ht="15.75" hidden="false" customHeight="false" outlineLevel="0" collapsed="false">
      <c r="A38" s="107" t="s">
        <v>152</v>
      </c>
      <c r="B38" s="108" t="s">
        <v>153</v>
      </c>
      <c r="C38" s="102" t="str">
        <f aca="false">IF(NOT(ISNA(MATCH(A38,[3]管线表!$H$4:$H$48,0))),"yes"," ")</f>
        <v> </v>
      </c>
      <c r="D38" s="109" t="n">
        <v>38.2</v>
      </c>
      <c r="E38" s="110" t="n">
        <f aca="false">D38*1.65</f>
        <v>63.03</v>
      </c>
      <c r="F38" s="111" t="str">
        <f aca="false">IF(E38&lt;=25.4,"DN25",IF(E38&lt;=32.4,"DN32",IF(E38&lt;=40.4,"DN40",IF(E38&lt;=50.4,"DN50",IF(E38&lt;=70.4,"DN70",IF(E38&lt;=80.4,"DN80",IF(E38&lt;=100.4,"DN100",IF(E38&lt;=125.4,"DN125",0))))))))</f>
        <v>DN70</v>
      </c>
      <c r="H38" s="106"/>
      <c r="I38" s="106"/>
      <c r="J38" s="106"/>
      <c r="M38" s="106"/>
      <c r="N38" s="106"/>
    </row>
    <row r="39" customFormat="false" ht="15.75" hidden="false" customHeight="false" outlineLevel="0" collapsed="false">
      <c r="A39" s="107" t="s">
        <v>154</v>
      </c>
      <c r="B39" s="108" t="s">
        <v>155</v>
      </c>
      <c r="C39" s="102" t="str">
        <f aca="false">IF(NOT(ISNA(MATCH(A39,[3]管线表!$H$4:$H$48,0))),"yes"," ")</f>
        <v> </v>
      </c>
      <c r="D39" s="109" t="n">
        <v>43.8</v>
      </c>
      <c r="E39" s="110" t="n">
        <f aca="false">D39*1.65</f>
        <v>72.27</v>
      </c>
      <c r="F39" s="111" t="str">
        <f aca="false">IF(E39&lt;=25.4,"DN25",IF(E39&lt;=32.4,"DN32",IF(E39&lt;=40.4,"DN40",IF(E39&lt;=50.4,"DN50",IF(E39&lt;=70.4,"DN70",IF(E39&lt;=80.4,"DN80",IF(E39&lt;=100.4,"DN100",IF(E39&lt;=125.4,"DN125",0))))))))</f>
        <v>DN80</v>
      </c>
      <c r="H39" s="106"/>
      <c r="I39" s="106"/>
      <c r="J39" s="106"/>
      <c r="M39" s="106"/>
      <c r="N39" s="106"/>
    </row>
    <row r="40" customFormat="false" ht="15.75" hidden="false" customHeight="false" outlineLevel="0" collapsed="false">
      <c r="A40" s="107" t="s">
        <v>156</v>
      </c>
      <c r="B40" s="108" t="s">
        <v>157</v>
      </c>
      <c r="C40" s="102" t="str">
        <f aca="false">IF(NOT(ISNA(MATCH(A40,[3]管线表!$H$4:$H$48,0))),"yes"," ")</f>
        <v> </v>
      </c>
      <c r="D40" s="109" t="n">
        <v>48.3</v>
      </c>
      <c r="E40" s="110" t="n">
        <f aca="false">D40*1.65</f>
        <v>79.695</v>
      </c>
      <c r="F40" s="111" t="str">
        <f aca="false">IF(E40&lt;=25.4,"DN25",IF(E40&lt;=32.4,"DN32",IF(E40&lt;=40.4,"DN40",IF(E40&lt;=50.4,"DN50",IF(E40&lt;=70.4,"DN70",IF(E40&lt;=80.4,"DN80",IF(E40&lt;=100.4,"DN100",IF(E40&lt;=125.4,"DN125",0))))))))</f>
        <v>DN80</v>
      </c>
      <c r="H40" s="106"/>
      <c r="I40" s="106"/>
      <c r="J40" s="106"/>
      <c r="M40" s="106"/>
      <c r="N40" s="106"/>
    </row>
    <row r="41" customFormat="false" ht="15.75" hidden="false" customHeight="false" outlineLevel="0" collapsed="false">
      <c r="A41" s="107"/>
      <c r="B41" s="108"/>
      <c r="C41" s="102" t="str">
        <f aca="false">IF(NOT(ISNA(MATCH(A41,[3]管线表!$H$4:$H$48,0))),"yes"," ")</f>
        <v> </v>
      </c>
      <c r="D41" s="109"/>
      <c r="E41" s="110"/>
      <c r="F41" s="111"/>
      <c r="H41" s="106"/>
      <c r="I41" s="106"/>
      <c r="J41" s="106"/>
      <c r="M41" s="106"/>
      <c r="N41" s="106"/>
    </row>
    <row r="42" customFormat="false" ht="15.75" hidden="false" customHeight="false" outlineLevel="0" collapsed="false">
      <c r="A42" s="107" t="s">
        <v>158</v>
      </c>
      <c r="B42" s="108" t="s">
        <v>159</v>
      </c>
      <c r="C42" s="102" t="str">
        <f aca="false">IF(NOT(ISNA(MATCH(A42,[3]管线表!$H$4:$H$48,0))),"yes"," ")</f>
        <v> </v>
      </c>
      <c r="D42" s="109" t="n">
        <v>12.6</v>
      </c>
      <c r="E42" s="110" t="n">
        <f aca="false">D42*1.65</f>
        <v>20.79</v>
      </c>
      <c r="F42" s="111" t="str">
        <f aca="false">IF(E42&lt;=25.4,"DN25",IF(E42&lt;=32.4,"DN32",IF(E42&lt;=40.4,"DN40",IF(E42&lt;=50.4,"DN50",IF(E42&lt;=70.4,"DN70",IF(E42&lt;=80.4,"DN80",IF(E42&lt;=100.4,"DN100",IF(E42&lt;=125.4,"DN125",0))))))))</f>
        <v>DN25</v>
      </c>
      <c r="H42" s="106"/>
      <c r="I42" s="106"/>
      <c r="J42" s="106"/>
      <c r="M42" s="106"/>
      <c r="N42" s="106"/>
    </row>
    <row r="43" customFormat="false" ht="15.75" hidden="false" customHeight="false" outlineLevel="0" collapsed="false">
      <c r="A43" s="107" t="s">
        <v>160</v>
      </c>
      <c r="B43" s="108" t="s">
        <v>161</v>
      </c>
      <c r="C43" s="102" t="str">
        <f aca="false">IF(NOT(ISNA(MATCH(A43,[3]管线表!$H$4:$H$48,0))),"yes"," ")</f>
        <v> </v>
      </c>
      <c r="D43" s="109" t="n">
        <v>13.8</v>
      </c>
      <c r="E43" s="110" t="n">
        <f aca="false">D43*1.65</f>
        <v>22.77</v>
      </c>
      <c r="F43" s="111" t="str">
        <f aca="false">IF(E43&lt;=25.4,"DN25",IF(E43&lt;=32.4,"DN32",IF(E43&lt;=40.4,"DN40",IF(E43&lt;=50.4,"DN50",IF(E43&lt;=70.4,"DN70",IF(E43&lt;=80.4,"DN80",IF(E43&lt;=100.4,"DN100",IF(E43&lt;=125.4,"DN125",0))))))))</f>
        <v>DN25</v>
      </c>
      <c r="H43" s="106"/>
      <c r="I43" s="106"/>
      <c r="J43" s="106"/>
      <c r="M43" s="106"/>
      <c r="N43" s="106"/>
    </row>
    <row r="44" customFormat="false" ht="15.75" hidden="false" customHeight="false" outlineLevel="0" collapsed="false">
      <c r="A44" s="107" t="s">
        <v>162</v>
      </c>
      <c r="B44" s="108" t="s">
        <v>163</v>
      </c>
      <c r="C44" s="102" t="str">
        <f aca="false">IF(NOT(ISNA(MATCH(A44,[3]管线表!$H$4:$H$48,0))),"yes"," ")</f>
        <v> </v>
      </c>
      <c r="D44" s="109" t="n">
        <v>16</v>
      </c>
      <c r="E44" s="110" t="n">
        <f aca="false">D44*1.65</f>
        <v>26.4</v>
      </c>
      <c r="F44" s="111" t="str">
        <f aca="false">IF(E44&lt;=25.4,"DN25",IF(E44&lt;=32.4,"DN32",IF(E44&lt;=40.4,"DN40",IF(E44&lt;=50.4,"DN50",IF(E44&lt;=70.4,"DN70",IF(E44&lt;=80.4,"DN80",IF(E44&lt;=100.4,"DN100",IF(E44&lt;=125.4,"DN125",0))))))))</f>
        <v>DN32</v>
      </c>
      <c r="H44" s="106"/>
      <c r="I44" s="106"/>
      <c r="J44" s="106"/>
      <c r="M44" s="106"/>
      <c r="N44" s="106"/>
    </row>
    <row r="45" customFormat="false" ht="15.75" hidden="false" customHeight="false" outlineLevel="0" collapsed="false">
      <c r="A45" s="107" t="s">
        <v>164</v>
      </c>
      <c r="B45" s="108" t="s">
        <v>165</v>
      </c>
      <c r="C45" s="102" t="str">
        <f aca="false">IF(NOT(ISNA(MATCH(A45,[3]管线表!$H$4:$H$48,0))),"yes"," ")</f>
        <v> </v>
      </c>
      <c r="D45" s="109" t="n">
        <v>18.4</v>
      </c>
      <c r="E45" s="110" t="n">
        <f aca="false">D45*1.65</f>
        <v>30.36</v>
      </c>
      <c r="F45" s="111" t="str">
        <f aca="false">IF(E45&lt;=25.4,"DN25",IF(E45&lt;=32.4,"DN32",IF(E45&lt;=40.4,"DN40",IF(E45&lt;=50.4,"DN50",IF(E45&lt;=70.4,"DN70",IF(E45&lt;=80.4,"DN80",IF(E45&lt;=100.4,"DN100",IF(E45&lt;=125.4,"DN125",0))))))))</f>
        <v>DN32</v>
      </c>
      <c r="H45" s="106"/>
      <c r="I45" s="106"/>
      <c r="J45" s="106"/>
      <c r="M45" s="106"/>
      <c r="N45" s="106"/>
    </row>
    <row r="46" customFormat="false" ht="15.75" hidden="false" customHeight="false" outlineLevel="0" collapsed="false">
      <c r="A46" s="107" t="s">
        <v>166</v>
      </c>
      <c r="B46" s="108" t="s">
        <v>167</v>
      </c>
      <c r="C46" s="102" t="str">
        <f aca="false">IF(NOT(ISNA(MATCH(A46,[3]管线表!$H$4:$H$48,0))),"yes"," ")</f>
        <v> </v>
      </c>
      <c r="D46" s="109" t="n">
        <v>22</v>
      </c>
      <c r="E46" s="110" t="n">
        <f aca="false">D46*1.65</f>
        <v>36.3</v>
      </c>
      <c r="F46" s="111" t="str">
        <f aca="false">IF(E46&lt;=25.4,"DN25",IF(E46&lt;=32.4,"DN32",IF(E46&lt;=40.4,"DN40",IF(E46&lt;=50.4,"DN50",IF(E46&lt;=70.4,"DN70",IF(E46&lt;=80.4,"DN80",IF(E46&lt;=100.4,"DN100",IF(E46&lt;=125.4,"DN125",0))))))))</f>
        <v>DN40</v>
      </c>
      <c r="H46" s="106"/>
      <c r="I46" s="106"/>
      <c r="J46" s="106"/>
      <c r="M46" s="106"/>
      <c r="N46" s="106"/>
    </row>
    <row r="47" customFormat="false" ht="15.75" hidden="false" customHeight="false" outlineLevel="0" collapsed="false">
      <c r="A47" s="107" t="s">
        <v>168</v>
      </c>
      <c r="B47" s="108" t="s">
        <v>169</v>
      </c>
      <c r="C47" s="102" t="str">
        <f aca="false">IF(NOT(ISNA(MATCH(A47,[3]管线表!$H$4:$H$48,0))),"yes"," ")</f>
        <v> </v>
      </c>
      <c r="D47" s="109" t="n">
        <v>21.6</v>
      </c>
      <c r="E47" s="110" t="n">
        <f aca="false">D47*1.65</f>
        <v>35.64</v>
      </c>
      <c r="F47" s="111" t="str">
        <f aca="false">IF(E47&lt;=25.4,"DN25",IF(E47&lt;=32.4,"DN32",IF(E47&lt;=40.4,"DN40",IF(E47&lt;=50.4,"DN50",IF(E47&lt;=70.4,"DN70",IF(E47&lt;=80.4,"DN80",IF(E47&lt;=100.4,"DN100",IF(E47&lt;=125.4,"DN125",0))))))))</f>
        <v>DN40</v>
      </c>
      <c r="H47" s="106"/>
      <c r="I47" s="106"/>
      <c r="J47" s="106"/>
      <c r="M47" s="106"/>
      <c r="N47" s="106"/>
    </row>
    <row r="48" customFormat="false" ht="15.75" hidden="false" customHeight="false" outlineLevel="0" collapsed="false">
      <c r="A48" s="107" t="s">
        <v>170</v>
      </c>
      <c r="B48" s="108" t="s">
        <v>171</v>
      </c>
      <c r="C48" s="102" t="str">
        <f aca="false">IF(NOT(ISNA(MATCH(A48,[3]管线表!$H$4:$H$48,0))),"yes"," ")</f>
        <v> </v>
      </c>
      <c r="D48" s="109" t="n">
        <v>24.5</v>
      </c>
      <c r="E48" s="110" t="n">
        <f aca="false">D48*1.65</f>
        <v>40.425</v>
      </c>
      <c r="F48" s="111" t="str">
        <f aca="false">IF(E48&lt;=25.4,"DN25",IF(E48&lt;=32.4,"DN32",IF(E48&lt;=40.4,"DN40",IF(E48&lt;=50.4,"DN50",IF(E48&lt;=70.4,"DN70",IF(E48&lt;=80.4,"DN80",IF(E48&lt;=100.4,"DN100",IF(E48&lt;=125.4,"DN125",0))))))))</f>
        <v>DN50</v>
      </c>
      <c r="H48" s="106"/>
      <c r="I48" s="106"/>
      <c r="J48" s="106"/>
      <c r="M48" s="106"/>
      <c r="N48" s="106"/>
    </row>
    <row r="49" customFormat="false" ht="15.75" hidden="false" customHeight="false" outlineLevel="0" collapsed="false">
      <c r="A49" s="107" t="s">
        <v>172</v>
      </c>
      <c r="B49" s="108" t="s">
        <v>173</v>
      </c>
      <c r="C49" s="102" t="str">
        <f aca="false">IF(NOT(ISNA(MATCH(A49,[3]管线表!$H$4:$H$48,0))),"yes"," ")</f>
        <v> </v>
      </c>
      <c r="D49" s="109" t="n">
        <v>29.5</v>
      </c>
      <c r="E49" s="110" t="n">
        <f aca="false">D49*1.65</f>
        <v>48.675</v>
      </c>
      <c r="F49" s="111" t="str">
        <f aca="false">IF(E49&lt;=25.4,"DN25",IF(E49&lt;=32.4,"DN32",IF(E49&lt;=40.4,"DN40",IF(E49&lt;=50.4,"DN50",IF(E49&lt;=70.4,"DN70",IF(E49&lt;=80.4,"DN80",IF(E49&lt;=100.4,"DN100",IF(E49&lt;=125.4,"DN125",0))))))))</f>
        <v>DN50</v>
      </c>
      <c r="H49" s="106"/>
      <c r="I49" s="106"/>
      <c r="J49" s="106"/>
      <c r="M49" s="106"/>
      <c r="N49" s="106"/>
    </row>
    <row r="50" customFormat="false" ht="15.75" hidden="false" customHeight="false" outlineLevel="0" collapsed="false">
      <c r="A50" s="107" t="s">
        <v>174</v>
      </c>
      <c r="B50" s="108" t="s">
        <v>175</v>
      </c>
      <c r="C50" s="102" t="str">
        <f aca="false">IF(NOT(ISNA(MATCH(A50,[3]管线表!$H$4:$H$48,0))),"yes"," ")</f>
        <v> </v>
      </c>
      <c r="D50" s="109" t="n">
        <v>33.5</v>
      </c>
      <c r="E50" s="110" t="n">
        <f aca="false">D50*1.65</f>
        <v>55.275</v>
      </c>
      <c r="F50" s="111" t="str">
        <f aca="false">IF(E50&lt;=25.4,"DN25",IF(E50&lt;=32.4,"DN32",IF(E50&lt;=40.4,"DN40",IF(E50&lt;=50.4,"DN50",IF(E50&lt;=70.4,"DN70",IF(E50&lt;=80.4,"DN80",IF(E50&lt;=100.4,"DN100",IF(E50&lt;=125.4,"DN125",0))))))))</f>
        <v>DN70</v>
      </c>
      <c r="H50" s="106"/>
      <c r="I50" s="106"/>
      <c r="J50" s="106"/>
      <c r="M50" s="106"/>
      <c r="N50" s="106"/>
    </row>
    <row r="51" customFormat="false" ht="15.75" hidden="false" customHeight="false" outlineLevel="0" collapsed="false">
      <c r="A51" s="107" t="s">
        <v>176</v>
      </c>
      <c r="B51" s="108" t="s">
        <v>177</v>
      </c>
      <c r="C51" s="102" t="str">
        <f aca="false">IF(NOT(ISNA(MATCH(A51,[3]管线表!$H$4:$H$48,0))),"yes"," ")</f>
        <v> </v>
      </c>
      <c r="D51" s="109" t="n">
        <v>36.1</v>
      </c>
      <c r="E51" s="110" t="n">
        <f aca="false">D51*1.65</f>
        <v>59.565</v>
      </c>
      <c r="F51" s="111" t="str">
        <f aca="false">IF(E51&lt;=25.4,"DN25",IF(E51&lt;=32.4,"DN32",IF(E51&lt;=40.4,"DN40",IF(E51&lt;=50.4,"DN50",IF(E51&lt;=70.4,"DN70",IF(E51&lt;=80.4,"DN80",IF(E51&lt;=100.4,"DN100",IF(E51&lt;=125.4,"DN125",0))))))))</f>
        <v>DN70</v>
      </c>
      <c r="H51" s="106"/>
      <c r="I51" s="106"/>
      <c r="J51" s="106"/>
      <c r="M51" s="106"/>
      <c r="N51" s="106"/>
    </row>
    <row r="52" customFormat="false" ht="15.75" hidden="false" customHeight="false" outlineLevel="0" collapsed="false">
      <c r="A52" s="107" t="s">
        <v>55</v>
      </c>
      <c r="B52" s="108" t="s">
        <v>178</v>
      </c>
      <c r="C52" s="102" t="str">
        <f aca="false">IF(NOT(ISNA(MATCH(A52,[3]管线表!$H$4:$H$48,0))),"yes"," ")</f>
        <v> </v>
      </c>
      <c r="D52" s="109" t="n">
        <v>41.1</v>
      </c>
      <c r="E52" s="110" t="n">
        <f aca="false">D52*1.65</f>
        <v>67.815</v>
      </c>
      <c r="F52" s="111" t="str">
        <f aca="false">IF(E52&lt;=25.4,"DN25",IF(E52&lt;=32.4,"DN32",IF(E52&lt;=40.4,"DN40",IF(E52&lt;=50.4,"DN50",IF(E52&lt;=70.4,"DN70",IF(E52&lt;=80.4,"DN80",IF(E52&lt;=100.4,"DN100",IF(E52&lt;=125.4,"DN125",0))))))))</f>
        <v>DN70</v>
      </c>
      <c r="H52" s="106"/>
      <c r="I52" s="106"/>
      <c r="J52" s="106"/>
      <c r="M52" s="106"/>
      <c r="N52" s="106"/>
    </row>
    <row r="53" customFormat="false" ht="15.75" hidden="false" customHeight="false" outlineLevel="0" collapsed="false">
      <c r="A53" s="107" t="s">
        <v>179</v>
      </c>
      <c r="B53" s="108" t="s">
        <v>180</v>
      </c>
      <c r="C53" s="102" t="str">
        <f aca="false">IF(NOT(ISNA(MATCH(A53,[3]管线表!$H$4:$H$48,0))),"yes"," ")</f>
        <v> </v>
      </c>
      <c r="D53" s="109" t="n">
        <v>46.4</v>
      </c>
      <c r="E53" s="110" t="n">
        <f aca="false">D53*1.65</f>
        <v>76.56</v>
      </c>
      <c r="F53" s="111" t="str">
        <f aca="false">IF(E53&lt;=25.4,"DN25",IF(E53&lt;=32.4,"DN32",IF(E53&lt;=40.4,"DN40",IF(E53&lt;=50.4,"DN50",IF(E53&lt;=70.4,"DN70",IF(E53&lt;=80.4,"DN80",IF(E53&lt;=100.4,"DN100",IF(E53&lt;=125.4,"DN125",0))))))))</f>
        <v>DN80</v>
      </c>
      <c r="H53" s="106"/>
      <c r="I53" s="106"/>
      <c r="J53" s="106"/>
      <c r="M53" s="106"/>
      <c r="N53" s="106"/>
    </row>
    <row r="54" customFormat="false" ht="15.75" hidden="false" customHeight="false" outlineLevel="0" collapsed="false">
      <c r="A54" s="107" t="s">
        <v>181</v>
      </c>
      <c r="B54" s="108" t="s">
        <v>182</v>
      </c>
      <c r="C54" s="102" t="str">
        <f aca="false">IF(NOT(ISNA(MATCH(A54,[3]管线表!$H$4:$H$48,0))),"yes"," ")</f>
        <v> </v>
      </c>
      <c r="D54" s="109" t="n">
        <v>52.2</v>
      </c>
      <c r="E54" s="110" t="n">
        <f aca="false">D54*1.65</f>
        <v>86.13</v>
      </c>
      <c r="F54" s="111" t="str">
        <f aca="false">IF(E54&lt;=25.4,"DN25",IF(E54&lt;=32.4,"DN32",IF(E54&lt;=40.4,"DN40",IF(E54&lt;=50.4,"DN50",IF(E54&lt;=70.4,"DN70",IF(E54&lt;=80.4,"DN80",IF(E54&lt;=100.4,"DN100",IF(E54&lt;=125.4,"DN125",0))))))))</f>
        <v>DN100</v>
      </c>
      <c r="H54" s="106"/>
      <c r="I54" s="106"/>
      <c r="J54" s="106"/>
      <c r="M54" s="106"/>
      <c r="N54" s="106"/>
    </row>
    <row r="55" customFormat="false" ht="15.75" hidden="false" customHeight="false" outlineLevel="0" collapsed="false">
      <c r="A55" s="107" t="s">
        <v>183</v>
      </c>
      <c r="B55" s="108" t="s">
        <v>184</v>
      </c>
      <c r="C55" s="102" t="str">
        <f aca="false">IF(NOT(ISNA(MATCH(A55,[3]管线表!$H$4:$H$48,0))),"yes"," ")</f>
        <v> </v>
      </c>
      <c r="D55" s="109" t="n">
        <v>57.8</v>
      </c>
      <c r="E55" s="110" t="n">
        <f aca="false">D55*1.65</f>
        <v>95.37</v>
      </c>
      <c r="F55" s="111" t="str">
        <f aca="false">IF(E55&lt;=25.4,"DN25",IF(E55&lt;=32.4,"DN32",IF(E55&lt;=40.4,"DN40",IF(E55&lt;=50.4,"DN50",IF(E55&lt;=70.4,"DN70",IF(E55&lt;=80.4,"DN80",IF(E55&lt;=100.4,"DN100",IF(E55&lt;=125.4,"DN125",0))))))))</f>
        <v>DN100</v>
      </c>
      <c r="H55" s="106"/>
      <c r="I55" s="106"/>
      <c r="J55" s="106"/>
      <c r="M55" s="106"/>
      <c r="N55" s="106"/>
    </row>
    <row r="56" customFormat="false" ht="15.75" hidden="false" customHeight="false" outlineLevel="0" collapsed="false">
      <c r="A56" s="102"/>
      <c r="B56" s="103"/>
      <c r="C56" s="102" t="str">
        <f aca="false">IF(NOT(ISNA(MATCH(A56,[3]管线表!$H$4:$H$48,0))),"yes"," ")</f>
        <v> </v>
      </c>
      <c r="D56" s="104"/>
      <c r="E56" s="105"/>
      <c r="F56" s="103"/>
      <c r="H56" s="106"/>
      <c r="I56" s="106"/>
      <c r="J56" s="106"/>
      <c r="M56" s="106"/>
      <c r="N56" s="106"/>
    </row>
    <row r="57" customFormat="false" ht="15.75" hidden="false" customHeight="false" outlineLevel="0" collapsed="false">
      <c r="A57" s="112" t="s">
        <v>185</v>
      </c>
      <c r="B57" s="111" t="s">
        <v>186</v>
      </c>
      <c r="C57" s="102" t="str">
        <f aca="false">IF(NOT(ISNA(MATCH(A57,[3]管线表!$H$4:$H$48,0))),"yes"," ")</f>
        <v> </v>
      </c>
      <c r="D57" s="109" t="n">
        <v>13.5</v>
      </c>
      <c r="E57" s="110" t="n">
        <f aca="false">D57*1.65</f>
        <v>22.275</v>
      </c>
      <c r="F57" s="111" t="str">
        <f aca="false">IF(E57&lt;=25.4,"DN25",IF(E57&lt;=32.4,"DN32",IF(E57&lt;=40.4,"DN40",IF(E57&lt;=50.4,"DN50",IF(E57&lt;=70.4,"DN70",IF(E57&lt;=80.4,"DN80",IF(E57&lt;=100.4,"DN100",IF(E57&lt;=125.4,"DN125",0))))))))</f>
        <v>DN25</v>
      </c>
      <c r="H57" s="106"/>
      <c r="I57" s="106"/>
      <c r="J57" s="106"/>
      <c r="M57" s="106"/>
      <c r="N57" s="106"/>
    </row>
    <row r="58" customFormat="false" ht="15.75" hidden="false" customHeight="false" outlineLevel="0" collapsed="false">
      <c r="A58" s="112" t="s">
        <v>187</v>
      </c>
      <c r="B58" s="111" t="s">
        <v>188</v>
      </c>
      <c r="C58" s="102" t="str">
        <f aca="false">IF(NOT(ISNA(MATCH(A58,[3]管线表!$H$4:$H$48,0))),"yes"," ")</f>
        <v> </v>
      </c>
      <c r="D58" s="109" t="n">
        <v>13.9</v>
      </c>
      <c r="E58" s="110" t="n">
        <f aca="false">D58*1.65</f>
        <v>22.935</v>
      </c>
      <c r="F58" s="111" t="str">
        <f aca="false">IF(E58&lt;=25.4,"DN25",IF(E58&lt;=32.4,"DN32",IF(E58&lt;=40.4,"DN40",IF(E58&lt;=50.4,"DN50",IF(E58&lt;=70.4,"DN70",IF(E58&lt;=80.4,"DN80",IF(E58&lt;=100.4,"DN100",IF(E58&lt;=125.4,"DN125",0))))))))</f>
        <v>DN25</v>
      </c>
      <c r="H58" s="106"/>
      <c r="I58" s="106"/>
      <c r="J58" s="106"/>
      <c r="M58" s="106"/>
      <c r="N58" s="106"/>
    </row>
    <row r="59" customFormat="false" ht="15.75" hidden="false" customHeight="false" outlineLevel="0" collapsed="false">
      <c r="A59" s="112" t="s">
        <v>60</v>
      </c>
      <c r="B59" s="111" t="s">
        <v>189</v>
      </c>
      <c r="C59" s="102" t="str">
        <f aca="false">IF(NOT(ISNA(MATCH(A59,[3]管线表!$H$4:$H$48,0))),"yes"," ")</f>
        <v> </v>
      </c>
      <c r="D59" s="109" t="n">
        <v>15.3</v>
      </c>
      <c r="E59" s="110" t="n">
        <f aca="false">D59*1.65</f>
        <v>25.245</v>
      </c>
      <c r="F59" s="111" t="str">
        <f aca="false">IF(E59&lt;=25.4,"DN25",IF(E59&lt;=32.4,"DN32",IF(E59&lt;=40.4,"DN40",IF(E59&lt;=50.4,"DN50",IF(E59&lt;=70.4,"DN70",IF(E59&lt;=80.4,"DN80",IF(E59&lt;=100.4,"DN100",IF(E59&lt;=125.4,"DN125",0))))))))</f>
        <v>DN25</v>
      </c>
      <c r="H59" s="106"/>
      <c r="I59" s="106"/>
      <c r="J59" s="106"/>
      <c r="M59" s="106"/>
      <c r="N59" s="106"/>
    </row>
    <row r="60" customFormat="false" ht="15.75" hidden="false" customHeight="false" outlineLevel="0" collapsed="false">
      <c r="A60" s="112" t="s">
        <v>190</v>
      </c>
      <c r="B60" s="111" t="s">
        <v>191</v>
      </c>
      <c r="C60" s="102" t="str">
        <f aca="false">IF(NOT(ISNA(MATCH(A60,[3]管线表!$H$4:$H$48,0))),"yes"," ")</f>
        <v> </v>
      </c>
      <c r="D60" s="109" t="n">
        <v>18.1</v>
      </c>
      <c r="E60" s="110" t="n">
        <f aca="false">D60*1.65</f>
        <v>29.865</v>
      </c>
      <c r="F60" s="111" t="str">
        <f aca="false">IF(E60&lt;=25.4,"DN25",IF(E60&lt;=32.4,"DN32",IF(E60&lt;=40.4,"DN40",IF(E60&lt;=50.4,"DN50",IF(E60&lt;=70.4,"DN70",IF(E60&lt;=80.4,"DN80",IF(E60&lt;=100.4,"DN100",IF(E60&lt;=125.4,"DN125",0))))))))</f>
        <v>DN32</v>
      </c>
      <c r="H60" s="106"/>
      <c r="I60" s="106"/>
      <c r="J60" s="106"/>
      <c r="M60" s="106"/>
      <c r="N60" s="106"/>
    </row>
    <row r="61" customFormat="false" ht="15.75" hidden="false" customHeight="false" outlineLevel="0" collapsed="false">
      <c r="A61" s="112" t="s">
        <v>192</v>
      </c>
      <c r="B61" s="111" t="s">
        <v>193</v>
      </c>
      <c r="C61" s="102" t="str">
        <f aca="false">IF(NOT(ISNA(MATCH(A61,[3]管线表!$H$4:$H$48,0))),"yes"," ")</f>
        <v> </v>
      </c>
      <c r="D61" s="109" t="n">
        <v>20.8</v>
      </c>
      <c r="E61" s="110" t="n">
        <f aca="false">D61*1.65</f>
        <v>34.32</v>
      </c>
      <c r="F61" s="111" t="str">
        <f aca="false">IF(E61&lt;=25.4,"DN25",IF(E61&lt;=32.4,"DN32",IF(E61&lt;=40.4,"DN40",IF(E61&lt;=50.4,"DN50",IF(E61&lt;=70.4,"DN70",IF(E61&lt;=80.4,"DN80",IF(E61&lt;=100.4,"DN100",IF(E61&lt;=125.4,"DN125",0))))))))</f>
        <v>DN40</v>
      </c>
      <c r="H61" s="106"/>
      <c r="I61" s="106"/>
      <c r="J61" s="106"/>
      <c r="M61" s="106"/>
      <c r="N61" s="106"/>
    </row>
    <row r="62" customFormat="false" ht="17.25" hidden="false" customHeight="true" outlineLevel="0" collapsed="false">
      <c r="A62" s="112" t="s">
        <v>194</v>
      </c>
      <c r="B62" s="111" t="s">
        <v>195</v>
      </c>
      <c r="C62" s="102" t="str">
        <f aca="false">IF(NOT(ISNA(MATCH(A62,[3]管线表!$H$4:$H$48,0))),"yes"," ")</f>
        <v> </v>
      </c>
      <c r="D62" s="109" t="n">
        <v>23.6</v>
      </c>
      <c r="E62" s="110" t="n">
        <f aca="false">D62*1.65</f>
        <v>38.94</v>
      </c>
      <c r="F62" s="111" t="str">
        <f aca="false">IF(E62&lt;=25.4,"DN25",IF(E62&lt;=32.4,"DN32",IF(E62&lt;=40.4,"DN40",IF(E62&lt;=50.4,"DN50",IF(E62&lt;=70.4,"DN70",IF(E62&lt;=80.4,"DN80",IF(E62&lt;=100.4,"DN100",IF(E62&lt;=125.4,"DN125",0))))))))</f>
        <v>DN40</v>
      </c>
      <c r="H62" s="106"/>
      <c r="I62" s="106"/>
      <c r="J62" s="106"/>
      <c r="M62" s="106"/>
      <c r="N62" s="106"/>
    </row>
    <row r="63" customFormat="false" ht="15.75" hidden="false" customHeight="false" outlineLevel="0" collapsed="false">
      <c r="A63" s="112" t="s">
        <v>63</v>
      </c>
      <c r="B63" s="111" t="s">
        <v>196</v>
      </c>
      <c r="C63" s="102" t="str">
        <f aca="false">IF(NOT(ISNA(MATCH(A63,[3]管线表!$H$4:$H$48,0))),"yes"," ")</f>
        <v> </v>
      </c>
      <c r="D63" s="109" t="n">
        <v>25.8</v>
      </c>
      <c r="E63" s="110" t="n">
        <f aca="false">D63*1.65</f>
        <v>42.57</v>
      </c>
      <c r="F63" s="111" t="str">
        <f aca="false">IF(E63&lt;=25.4,"DN25",IF(E63&lt;=32.4,"DN32",IF(E63&lt;=40.4,"DN40",IF(E63&lt;=50.4,"DN50",IF(E63&lt;=70.4,"DN70",IF(E63&lt;=80.4,"DN80",IF(E63&lt;=100.4,"DN100",IF(E63&lt;=125.4,"DN125",0))))))))</f>
        <v>DN50</v>
      </c>
      <c r="H63" s="106"/>
      <c r="I63" s="106"/>
      <c r="J63" s="106"/>
      <c r="M63" s="106"/>
      <c r="N63" s="106"/>
    </row>
    <row r="64" customFormat="false" ht="15.75" hidden="false" customHeight="false" outlineLevel="0" collapsed="false">
      <c r="A64" s="112" t="s">
        <v>197</v>
      </c>
      <c r="B64" s="111" t="s">
        <v>198</v>
      </c>
      <c r="C64" s="102" t="str">
        <f aca="false">IF(NOT(ISNA(MATCH(A64,[3]管线表!$H$4:$H$48,0))),"yes"," ")</f>
        <v> </v>
      </c>
      <c r="D64" s="109" t="n">
        <v>30.1</v>
      </c>
      <c r="E64" s="110" t="n">
        <f aca="false">D64*1.65</f>
        <v>49.665</v>
      </c>
      <c r="F64" s="111" t="str">
        <f aca="false">IF(E64&lt;=25.4,"DN25",IF(E64&lt;=32.4,"DN32",IF(E64&lt;=40.4,"DN40",IF(E64&lt;=50.4,"DN50",IF(E64&lt;=70.4,"DN70",IF(E64&lt;=80.4,"DN80",IF(E64&lt;=100.4,"DN100",IF(E64&lt;=125.4,"DN125",0))))))))</f>
        <v>DN50</v>
      </c>
      <c r="H64" s="106"/>
      <c r="I64" s="106"/>
      <c r="J64" s="106"/>
      <c r="M64" s="106"/>
      <c r="N64" s="106"/>
    </row>
    <row r="65" customFormat="false" ht="15.75" hidden="false" customHeight="false" outlineLevel="0" collapsed="false">
      <c r="A65" s="112" t="s">
        <v>199</v>
      </c>
      <c r="B65" s="111" t="s">
        <v>200</v>
      </c>
      <c r="C65" s="102" t="str">
        <f aca="false">IF(NOT(ISNA(MATCH(A65,[3]管线表!$H$4:$H$48,0))),"yes"," ")</f>
        <v> </v>
      </c>
      <c r="D65" s="109" t="n">
        <v>32.1</v>
      </c>
      <c r="E65" s="110" t="n">
        <f aca="false">D65*1.65</f>
        <v>52.965</v>
      </c>
      <c r="F65" s="111" t="str">
        <f aca="false">IF(E65&lt;=25.4,"DN25",IF(E65&lt;=32.4,"DN32",IF(E65&lt;=40.4,"DN40",IF(E65&lt;=50.4,"DN50",IF(E65&lt;=70.4,"DN70",IF(E65&lt;=80.4,"DN80",IF(E65&lt;=100.4,"DN100",IF(E65&lt;=125.4,"DN125",0))))))))</f>
        <v>DN70</v>
      </c>
      <c r="H65" s="106"/>
      <c r="I65" s="106"/>
      <c r="J65" s="106"/>
      <c r="M65" s="106"/>
      <c r="N65" s="106"/>
    </row>
    <row r="66" customFormat="false" ht="15.75" hidden="false" customHeight="false" outlineLevel="0" collapsed="false">
      <c r="A66" s="112" t="s">
        <v>201</v>
      </c>
      <c r="B66" s="111" t="s">
        <v>202</v>
      </c>
      <c r="C66" s="102" t="str">
        <f aca="false">IF(NOT(ISNA(MATCH(A66,[3]管线表!$H$4:$H$48,0))),"yes"," ")</f>
        <v> </v>
      </c>
      <c r="D66" s="109" t="n">
        <v>36.4</v>
      </c>
      <c r="E66" s="110" t="n">
        <f aca="false">D66*1.65</f>
        <v>60.06</v>
      </c>
      <c r="F66" s="111" t="str">
        <f aca="false">IF(E66&lt;=25.4,"DN25",IF(E66&lt;=32.4,"DN32",IF(E66&lt;=40.4,"DN40",IF(E66&lt;=50.4,"DN50",IF(E66&lt;=70.4,"DN70",IF(E66&lt;=80.4,"DN80",IF(E66&lt;=100.4,"DN100",IF(E66&lt;=125.4,"DN125",0))))))))</f>
        <v>DN70</v>
      </c>
      <c r="H66" s="106"/>
      <c r="I66" s="106"/>
      <c r="J66" s="106"/>
      <c r="M66" s="106"/>
      <c r="N66" s="106"/>
    </row>
    <row r="67" customFormat="false" ht="15.75" hidden="false" customHeight="false" outlineLevel="0" collapsed="false">
      <c r="A67" s="112" t="s">
        <v>203</v>
      </c>
      <c r="B67" s="111" t="s">
        <v>204</v>
      </c>
      <c r="C67" s="102" t="str">
        <f aca="false">IF(NOT(ISNA(MATCH(A67,[3]管线表!$H$4:$H$48,0))),"yes"," ")</f>
        <v> </v>
      </c>
      <c r="D67" s="109" t="n">
        <v>41.7</v>
      </c>
      <c r="E67" s="110" t="n">
        <f aca="false">D67*1.65</f>
        <v>68.805</v>
      </c>
      <c r="F67" s="111" t="str">
        <f aca="false">IF(E67&lt;=25.4,"DN25",IF(E67&lt;=32.4,"DN32",IF(E67&lt;=40.4,"DN40",IF(E67&lt;=50.4,"DN50",IF(E67&lt;=70.4,"DN70",IF(E67&lt;=80.4,"DN80",IF(E67&lt;=100.4,"DN100",IF(E67&lt;=125.4,"DN125",0))))))))</f>
        <v>DN70</v>
      </c>
      <c r="H67" s="106"/>
      <c r="I67" s="106"/>
      <c r="J67" s="106"/>
      <c r="M67" s="106"/>
      <c r="N67" s="106"/>
    </row>
    <row r="68" customFormat="false" ht="15.75" hidden="false" customHeight="false" outlineLevel="0" collapsed="false">
      <c r="A68" s="112" t="s">
        <v>205</v>
      </c>
      <c r="B68" s="111" t="s">
        <v>206</v>
      </c>
      <c r="C68" s="102" t="str">
        <f aca="false">IF(NOT(ISNA(MATCH(A68,[3]管线表!$H$4:$H$48,0))),"yes"," ")</f>
        <v> </v>
      </c>
      <c r="D68" s="109" t="n">
        <v>44.5</v>
      </c>
      <c r="E68" s="110" t="n">
        <f aca="false">D68*1.65</f>
        <v>73.425</v>
      </c>
      <c r="F68" s="111" t="str">
        <f aca="false">IF(E68&lt;=25.4,"DN25",IF(E68&lt;=32.4,"DN32",IF(E68&lt;=40.4,"DN40",IF(E68&lt;=50.4,"DN50",IF(E68&lt;=70.4,"DN70",IF(E68&lt;=80.4,"DN80",IF(E68&lt;=100.4,"DN100",IF(E68&lt;=125.4,"DN125",0))))))))</f>
        <v>DN80</v>
      </c>
      <c r="H68" s="106"/>
      <c r="I68" s="106"/>
      <c r="J68" s="106"/>
      <c r="M68" s="106"/>
      <c r="N68" s="106"/>
    </row>
    <row r="69" customFormat="false" ht="15.75" hidden="false" customHeight="false" outlineLevel="0" collapsed="false">
      <c r="A69" s="112" t="s">
        <v>207</v>
      </c>
      <c r="B69" s="111" t="s">
        <v>208</v>
      </c>
      <c r="C69" s="102" t="str">
        <f aca="false">IF(NOT(ISNA(MATCH(A69,[3]管线表!$H$4:$H$48,0))),"yes"," ")</f>
        <v> </v>
      </c>
      <c r="D69" s="109" t="n">
        <v>49.8</v>
      </c>
      <c r="E69" s="110" t="n">
        <f aca="false">D69*1.65</f>
        <v>82.17</v>
      </c>
      <c r="F69" s="111" t="str">
        <f aca="false">IF(E69&lt;=25.4,"DN25",IF(E69&lt;=32.4,"DN32",IF(E69&lt;=40.4,"DN40",IF(E69&lt;=50.4,"DN50",IF(E69&lt;=70.4,"DN70",IF(E69&lt;=80.4,"DN80",IF(E69&lt;=100.4,"DN100",IF(E69&lt;=125.4,"DN125",0))))))))</f>
        <v>DN100</v>
      </c>
      <c r="H69" s="106"/>
      <c r="I69" s="106"/>
      <c r="J69" s="106"/>
      <c r="M69" s="106"/>
      <c r="N69" s="106"/>
    </row>
    <row r="70" customFormat="false" ht="15.75" hidden="false" customHeight="false" outlineLevel="0" collapsed="false">
      <c r="A70" s="102"/>
      <c r="B70" s="103"/>
      <c r="C70" s="102" t="str">
        <f aca="false">IF(NOT(ISNA(MATCH(A70,[3]管线表!$H$4:$H$48,0))),"yes"," ")</f>
        <v> </v>
      </c>
      <c r="D70" s="104"/>
      <c r="E70" s="105"/>
      <c r="F70" s="103"/>
      <c r="H70" s="106"/>
      <c r="I70" s="106"/>
      <c r="J70" s="106"/>
      <c r="M70" s="106"/>
      <c r="N70" s="106"/>
    </row>
    <row r="71" customFormat="false" ht="15.75" hidden="false" customHeight="false" outlineLevel="0" collapsed="false">
      <c r="A71" s="113" t="s">
        <v>209</v>
      </c>
      <c r="B71" s="114" t="s">
        <v>210</v>
      </c>
      <c r="C71" s="113" t="str">
        <f aca="false">IF(NOT(ISNA(MATCH(A71,[3]管线表!$H$4:$H$48,0))),"yes"," ")</f>
        <v> </v>
      </c>
      <c r="D71" s="115" t="n">
        <v>57.3</v>
      </c>
      <c r="E71" s="115" t="n">
        <f aca="false">D71*1.6</f>
        <v>91.68</v>
      </c>
      <c r="F71" s="116" t="str">
        <f aca="false">IF(E71&lt;=25.4,"DN25",IF(E71&lt;=32.4,"DN32",IF(E71&lt;=40.4,"DN40",IF(E71&lt;=50.4,"DN50",IF(E71&lt;=70.4,"DN70",IF(E71&lt;=80.4,"DN80",IF(E71&lt;=100.4,"DN100",IF(E71&lt;=125.4,"DN125",0))))))))</f>
        <v>DN100</v>
      </c>
      <c r="H71" s="106"/>
      <c r="I71" s="106"/>
      <c r="J71" s="106"/>
      <c r="M71" s="106"/>
      <c r="N71" s="106"/>
    </row>
    <row r="72" customFormat="false" ht="15.75" hidden="false" customHeight="false" outlineLevel="0" collapsed="false">
      <c r="A72" s="113" t="s">
        <v>211</v>
      </c>
      <c r="B72" s="114" t="s">
        <v>212</v>
      </c>
      <c r="C72" s="113" t="str">
        <f aca="false">IF(NOT(ISNA(MATCH(A72,[3]管线表!$H$4:$H$48,0))),"yes"," ")</f>
        <v> </v>
      </c>
      <c r="D72" s="115" t="n">
        <v>60.8</v>
      </c>
      <c r="E72" s="115" t="n">
        <f aca="false">D72*1.6</f>
        <v>97.28</v>
      </c>
      <c r="F72" s="116" t="str">
        <f aca="false">IF(E72&lt;=25.4,"DN25",IF(E72&lt;=32.4,"DN32",IF(E72&lt;=40.4,"DN40",IF(E72&lt;=50.4,"DN50",IF(E72&lt;=70.4,"DN70",IF(E72&lt;=80.4,"DN80",IF(E72&lt;=100.4,"DN100",IF(E72&lt;=125.4,"DN125",0))))))))</f>
        <v>DN100</v>
      </c>
      <c r="H72" s="106"/>
      <c r="I72" s="106"/>
      <c r="J72" s="106"/>
      <c r="M72" s="106"/>
      <c r="N72" s="106"/>
    </row>
    <row r="73" customFormat="false" ht="15.75" hidden="false" customHeight="false" outlineLevel="0" collapsed="false">
      <c r="A73" s="113" t="s">
        <v>213</v>
      </c>
      <c r="B73" s="114" t="s">
        <v>214</v>
      </c>
      <c r="C73" s="113" t="str">
        <f aca="false">IF(NOT(ISNA(MATCH(A73,[3]管线表!$H$4:$H$48,0))),"yes"," ")</f>
        <v> </v>
      </c>
      <c r="D73" s="115" t="n">
        <v>64.6</v>
      </c>
      <c r="E73" s="115" t="n">
        <f aca="false">D73*1.6</f>
        <v>103.36</v>
      </c>
      <c r="F73" s="116" t="str">
        <f aca="false">IF(E73&lt;=25.4,"DN25",IF(E73&lt;=32.4,"DN32",IF(E73&lt;=40.4,"DN40",IF(E73&lt;=50.4,"DN50",IF(E73&lt;=70.4,"DN70",IF(E73&lt;=80.4,"DN80",IF(E73&lt;=100.4,"DN100",IF(E73&lt;=125.4,"DN125",0))))))))</f>
        <v>DN125</v>
      </c>
      <c r="H73" s="106"/>
      <c r="I73" s="106"/>
      <c r="J73" s="106"/>
      <c r="M73" s="106"/>
      <c r="N73" s="106"/>
    </row>
    <row r="74" customFormat="false" ht="15.75" hidden="false" customHeight="false" outlineLevel="0" collapsed="false">
      <c r="A74" s="113" t="s">
        <v>215</v>
      </c>
      <c r="B74" s="114" t="s">
        <v>216</v>
      </c>
      <c r="C74" s="113" t="str">
        <f aca="false">IF(NOT(ISNA(MATCH(A74,[3]管线表!$H$4:$H$48,0))),"yes"," ")</f>
        <v> </v>
      </c>
      <c r="D74" s="115" t="n">
        <v>68.6</v>
      </c>
      <c r="E74" s="115" t="n">
        <f aca="false">D74*1.6</f>
        <v>109.76</v>
      </c>
      <c r="F74" s="116" t="str">
        <f aca="false">IF(E74&lt;=25.4,"DN25",IF(E74&lt;=32.4,"DN32",IF(E74&lt;=40.4,"DN40",IF(E74&lt;=50.4,"DN50",IF(E74&lt;=70.4,"DN70",IF(E74&lt;=80.4,"DN80",IF(E74&lt;=100.4,"DN100",IF(E74&lt;=125.4,"DN125",0))))))))</f>
        <v>DN125</v>
      </c>
      <c r="H74" s="106"/>
      <c r="I74" s="106"/>
      <c r="J74" s="106"/>
      <c r="M74" s="106"/>
      <c r="N74" s="106"/>
    </row>
    <row r="75" customFormat="false" ht="15.75" hidden="false" customHeight="false" outlineLevel="0" collapsed="false">
      <c r="A75" s="113"/>
      <c r="B75" s="114"/>
      <c r="C75" s="113" t="str">
        <f aca="false">IF(NOT(ISNA(MATCH(A75,[3]管线表!$H$4:$H$48,0))),"yes"," ")</f>
        <v> </v>
      </c>
      <c r="D75" s="115"/>
      <c r="E75" s="115"/>
      <c r="F75" s="114"/>
      <c r="H75" s="106"/>
      <c r="I75" s="106"/>
      <c r="J75" s="106"/>
      <c r="M75" s="106"/>
      <c r="N75" s="106"/>
    </row>
    <row r="76" customFormat="false" ht="15.75" hidden="false" customHeight="false" outlineLevel="0" collapsed="false">
      <c r="A76" s="113" t="s">
        <v>217</v>
      </c>
      <c r="B76" s="114"/>
      <c r="C76" s="113" t="str">
        <f aca="false">IF(NOT(ISNA(MATCH(A76,[3]管线表!$H$4:$H$48,0))),"yes"," ")</f>
        <v> </v>
      </c>
      <c r="D76" s="115" t="n">
        <v>49</v>
      </c>
      <c r="E76" s="115" t="n">
        <f aca="false">D76*1.6</f>
        <v>78.4</v>
      </c>
      <c r="F76" s="116" t="str">
        <f aca="false">IF(E76&lt;=25.4,"DN25",IF(E76&lt;=32.4,"DN32",IF(E76&lt;=40.4,"DN40",IF(E76&lt;=50.4,"DN50",IF(E76&lt;=70.4,"DN70",IF(E76&lt;=80.4,"DN80",IF(E76&lt;=100.4,"DN100",IF(E76&lt;=125.4,"DN125",0))))))))</f>
        <v>DN80</v>
      </c>
      <c r="H76" s="106"/>
      <c r="I76" s="106"/>
      <c r="J76" s="106"/>
      <c r="M76" s="106"/>
      <c r="N76" s="106"/>
    </row>
    <row r="77" customFormat="false" ht="15.75" hidden="false" customHeight="false" outlineLevel="0" collapsed="false">
      <c r="A77" s="102"/>
      <c r="B77" s="103"/>
      <c r="C77" s="102"/>
      <c r="D77" s="104"/>
      <c r="E77" s="105"/>
      <c r="F77" s="111"/>
      <c r="H77" s="106"/>
      <c r="I77" s="106"/>
      <c r="J77" s="106"/>
      <c r="M77" s="106"/>
      <c r="N77" s="106"/>
    </row>
    <row r="78" customFormat="false" ht="15.75" hidden="false" customHeight="false" outlineLevel="0" collapsed="false">
      <c r="A78" s="102" t="s">
        <v>218</v>
      </c>
      <c r="B78" s="103" t="s">
        <v>219</v>
      </c>
      <c r="C78" s="102" t="str">
        <f aca="false">IF(NOT(ISNA(MATCH(A78,[3]管线表!$H$4:$H$48,0))),"yes"," ")</f>
        <v> </v>
      </c>
      <c r="D78" s="104" t="n">
        <v>36.4</v>
      </c>
      <c r="E78" s="105" t="n">
        <f aca="false">D78*1.6</f>
        <v>58.24</v>
      </c>
      <c r="F78" s="111" t="str">
        <f aca="false">IF(E78&lt;=25.4,"DN25",IF(E78&lt;=32.4,"DN32",IF(E78&lt;=40.4,"DN40",IF(E78&lt;=50.4,"DN50",IF(E78&lt;=70.4,"DN70",IF(E78&lt;=80.4,"DN80",IF(E78&lt;=100.4,"DN100",IF(E78&lt;=125.4,"DN125",0))))))))</f>
        <v>DN70</v>
      </c>
      <c r="H78" s="106"/>
      <c r="I78" s="106"/>
      <c r="J78" s="106"/>
      <c r="M78" s="106"/>
      <c r="N78" s="106"/>
    </row>
    <row r="79" customFormat="false" ht="15.75" hidden="false" customHeight="false" outlineLevel="0" collapsed="false">
      <c r="A79" s="102"/>
      <c r="B79" s="103"/>
      <c r="C79" s="102" t="str">
        <f aca="false">IF(NOT(ISNA(MATCH(A79,[3]管线表!$H$4:$H$48,0))),"yes"," ")</f>
        <v> </v>
      </c>
      <c r="D79" s="104"/>
      <c r="E79" s="105"/>
      <c r="F79" s="103"/>
      <c r="H79" s="106"/>
      <c r="I79" s="106"/>
      <c r="J79" s="106"/>
      <c r="M79" s="106"/>
      <c r="N79" s="106"/>
    </row>
    <row r="80" customFormat="false" ht="15.75" hidden="false" customHeight="false" outlineLevel="0" collapsed="false">
      <c r="A80" s="102" t="s">
        <v>220</v>
      </c>
      <c r="B80" s="103" t="s">
        <v>221</v>
      </c>
      <c r="C80" s="102" t="str">
        <f aca="false">IF(NOT(ISNA(MATCH(A80,[3]管线表!$H$4:$H$48,0))),"yes"," ")</f>
        <v> </v>
      </c>
      <c r="D80" s="104" t="n">
        <v>8.7</v>
      </c>
      <c r="E80" s="105" t="n">
        <f aca="false">D80*1.6</f>
        <v>13.92</v>
      </c>
      <c r="F80" s="111" t="str">
        <f aca="false">IF(E80&lt;=25.4,"DN25",IF(E80&lt;=32.4,"DN32",IF(E80&lt;=40.4,"DN40",IF(E80&lt;=50.4,"DN50",IF(E80&lt;=70.4,"DN70",IF(E80&lt;=80.4,"DN80",IF(E80&lt;=100.4,"DN100",IF(E80&lt;=125.4,"DN125",0))))))))</f>
        <v>DN25</v>
      </c>
      <c r="H80" s="106"/>
      <c r="I80" s="106"/>
      <c r="J80" s="106"/>
      <c r="M80" s="106"/>
      <c r="N80" s="106"/>
    </row>
    <row r="81" customFormat="false" ht="15.75" hidden="false" customHeight="false" outlineLevel="0" collapsed="false">
      <c r="A81" s="102" t="s">
        <v>222</v>
      </c>
      <c r="B81" s="103" t="s">
        <v>223</v>
      </c>
      <c r="C81" s="102" t="str">
        <f aca="false">IF(NOT(ISNA(MATCH(A81,[3]管线表!$H$4:$H$48,0))),"yes"," ")</f>
        <v> </v>
      </c>
      <c r="D81" s="104" t="n">
        <v>9.1</v>
      </c>
      <c r="E81" s="105" t="n">
        <f aca="false">D81*1.6</f>
        <v>14.56</v>
      </c>
      <c r="F81" s="111" t="str">
        <f aca="false">IF(E81&lt;=25.4,"DN25",IF(E81&lt;=32.4,"DN32",IF(E81&lt;=40.4,"DN40",IF(E81&lt;=50.4,"DN50",IF(E81&lt;=70.4,"DN70",IF(E81&lt;=80.4,"DN80",IF(E81&lt;=100.4,"DN100",IF(E81&lt;=125.4,"DN125",0))))))))</f>
        <v>DN25</v>
      </c>
      <c r="H81" s="106"/>
      <c r="I81" s="106"/>
      <c r="J81" s="106"/>
      <c r="M81" s="106"/>
      <c r="N81" s="106"/>
    </row>
    <row r="82" customFormat="false" ht="15.75" hidden="false" customHeight="false" outlineLevel="0" collapsed="false">
      <c r="A82" s="102" t="s">
        <v>224</v>
      </c>
      <c r="B82" s="103" t="s">
        <v>225</v>
      </c>
      <c r="C82" s="102" t="str">
        <f aca="false">IF(NOT(ISNA(MATCH(A82,[3]管线表!$H$4:$H$48,0))),"yes"," ")</f>
        <v> </v>
      </c>
      <c r="D82" s="104" t="n">
        <v>9.8</v>
      </c>
      <c r="E82" s="105" t="n">
        <f aca="false">D82*1.6</f>
        <v>15.68</v>
      </c>
      <c r="F82" s="111" t="str">
        <f aca="false">IF(E82&lt;=25.4,"DN25",IF(E82&lt;=32.4,"DN32",IF(E82&lt;=40.4,"DN40",IF(E82&lt;=50.4,"DN50",IF(E82&lt;=70.4,"DN70",IF(E82&lt;=80.4,"DN80",IF(E82&lt;=100.4,"DN100",IF(E82&lt;=125.4,"DN125",0))))))))</f>
        <v>DN25</v>
      </c>
      <c r="H82" s="106"/>
      <c r="I82" s="106"/>
      <c r="J82" s="106"/>
      <c r="M82" s="106"/>
      <c r="N82" s="106"/>
    </row>
    <row r="83" customFormat="false" ht="15.75" hidden="false" customHeight="false" outlineLevel="0" collapsed="false">
      <c r="A83" s="102" t="s">
        <v>226</v>
      </c>
      <c r="B83" s="103" t="s">
        <v>227</v>
      </c>
      <c r="C83" s="102" t="str">
        <f aca="false">IF(NOT(ISNA(MATCH(A83,[3]管线表!$H$4:$H$48,0))),"yes"," ")</f>
        <v> </v>
      </c>
      <c r="D83" s="104" t="n">
        <v>10.8</v>
      </c>
      <c r="E83" s="105" t="n">
        <f aca="false">D83*1.6</f>
        <v>17.28</v>
      </c>
      <c r="F83" s="111" t="str">
        <f aca="false">IF(E83&lt;=25.4,"DN25",IF(E83&lt;=32.4,"DN32",IF(E83&lt;=40.4,"DN40",IF(E83&lt;=50.4,"DN50",IF(E83&lt;=70.4,"DN70",IF(E83&lt;=80.4,"DN80",IF(E83&lt;=100.4,"DN100",IF(E83&lt;=125.4,"DN125",0))))))))</f>
        <v>DN25</v>
      </c>
      <c r="H83" s="106"/>
      <c r="I83" s="106"/>
      <c r="J83" s="106"/>
      <c r="M83" s="106"/>
      <c r="N83" s="106"/>
    </row>
    <row r="84" customFormat="false" ht="15.75" hidden="false" customHeight="false" outlineLevel="0" collapsed="false">
      <c r="A84" s="102" t="s">
        <v>228</v>
      </c>
      <c r="B84" s="103" t="s">
        <v>229</v>
      </c>
      <c r="C84" s="102" t="str">
        <f aca="false">IF(NOT(ISNA(MATCH(A84,[3]管线表!$H$4:$H$48,0))),"yes"," ")</f>
        <v> </v>
      </c>
      <c r="D84" s="104" t="n">
        <v>11.5</v>
      </c>
      <c r="E84" s="105" t="n">
        <f aca="false">D84*1.6</f>
        <v>18.4</v>
      </c>
      <c r="F84" s="111" t="str">
        <f aca="false">IF(E84&lt;=25.4,"DN25",IF(E84&lt;=32.4,"DN32",IF(E84&lt;=40.4,"DN40",IF(E84&lt;=50.4,"DN50",IF(E84&lt;=70.4,"DN70",IF(E84&lt;=80.4,"DN80",IF(E84&lt;=100.4,"DN100",IF(E84&lt;=125.4,"DN125",0))))))))</f>
        <v>DN25</v>
      </c>
      <c r="H84" s="106"/>
      <c r="I84" s="106"/>
      <c r="J84" s="106"/>
      <c r="M84" s="106"/>
      <c r="N84" s="106"/>
    </row>
    <row r="85" customFormat="false" ht="15.75" hidden="false" customHeight="false" outlineLevel="0" collapsed="false">
      <c r="A85" s="102" t="s">
        <v>230</v>
      </c>
      <c r="B85" s="103" t="s">
        <v>231</v>
      </c>
      <c r="C85" s="102" t="str">
        <f aca="false">IF(NOT(ISNA(MATCH(A85,[3]管线表!$H$4:$H$48,0))),"yes"," ")</f>
        <v> </v>
      </c>
      <c r="D85" s="104" t="n">
        <v>12.9</v>
      </c>
      <c r="E85" s="105" t="n">
        <f aca="false">D85*1.6</f>
        <v>20.64</v>
      </c>
      <c r="F85" s="111" t="str">
        <f aca="false">IF(E85&lt;=25.4,"DN25",IF(E85&lt;=32.4,"DN32",IF(E85&lt;=40.4,"DN40",IF(E85&lt;=50.4,"DN50",IF(E85&lt;=70.4,"DN70",IF(E85&lt;=80.4,"DN80",IF(E85&lt;=100.4,"DN100",IF(E85&lt;=125.4,"DN125",0))))))))</f>
        <v>DN25</v>
      </c>
      <c r="H85" s="106"/>
      <c r="I85" s="106"/>
      <c r="J85" s="106"/>
      <c r="M85" s="106"/>
      <c r="N85" s="106"/>
    </row>
    <row r="86" customFormat="false" ht="15.75" hidden="false" customHeight="false" outlineLevel="0" collapsed="false">
      <c r="A86" s="102" t="s">
        <v>232</v>
      </c>
      <c r="B86" s="103" t="s">
        <v>233</v>
      </c>
      <c r="C86" s="102" t="str">
        <f aca="false">IF(NOT(ISNA(MATCH(A86,[3]管线表!$H$4:$H$48,0))),"yes"," ")</f>
        <v> </v>
      </c>
      <c r="D86" s="104" t="n">
        <v>14.8</v>
      </c>
      <c r="E86" s="105" t="n">
        <f aca="false">D86*1.6</f>
        <v>23.68</v>
      </c>
      <c r="F86" s="111" t="str">
        <f aca="false">IF(E86&lt;=25.4,"DN25",IF(E86&lt;=32.4,"DN32",IF(E86&lt;=40.4,"DN40",IF(E86&lt;=50.4,"DN50",IF(E86&lt;=70.4,"DN70",IF(E86&lt;=80.4,"DN80",IF(E86&lt;=100.4,"DN100",IF(E86&lt;=125.4,"DN125",0))))))))</f>
        <v>DN25</v>
      </c>
      <c r="H86" s="106"/>
      <c r="I86" s="106"/>
      <c r="J86" s="106"/>
      <c r="M86" s="106"/>
      <c r="N86" s="106"/>
    </row>
    <row r="87" customFormat="false" ht="15.75" hidden="false" customHeight="false" outlineLevel="0" collapsed="false">
      <c r="A87" s="102" t="s">
        <v>234</v>
      </c>
      <c r="B87" s="103" t="s">
        <v>235</v>
      </c>
      <c r="C87" s="102" t="str">
        <f aca="false">IF(NOT(ISNA(MATCH(A87,[3]管线表!$H$4:$H$48,0))),"yes"," ")</f>
        <v> </v>
      </c>
      <c r="D87" s="104" t="n">
        <v>15.2</v>
      </c>
      <c r="E87" s="105" t="n">
        <f aca="false">D87*1.6</f>
        <v>24.32</v>
      </c>
      <c r="F87" s="111" t="str">
        <f aca="false">IF(E87&lt;=25.4,"DN25",IF(E87&lt;=32.4,"DN32",IF(E87&lt;=40.4,"DN40",IF(E87&lt;=50.4,"DN50",IF(E87&lt;=70.4,"DN70",IF(E87&lt;=80.4,"DN80",IF(E87&lt;=100.4,"DN100",IF(E87&lt;=125.4,"DN125",0))))))))</f>
        <v>DN25</v>
      </c>
      <c r="H87" s="106"/>
      <c r="I87" s="106"/>
      <c r="J87" s="106"/>
      <c r="M87" s="106"/>
      <c r="N87" s="106"/>
    </row>
    <row r="88" customFormat="false" ht="15.75" hidden="false" customHeight="false" outlineLevel="0" collapsed="false">
      <c r="A88" s="102" t="s">
        <v>236</v>
      </c>
      <c r="B88" s="103" t="s">
        <v>237</v>
      </c>
      <c r="C88" s="102" t="str">
        <f aca="false">IF(NOT(ISNA(MATCH(A88,[3]管线表!$H$4:$H$48,0))),"yes"," ")</f>
        <v> </v>
      </c>
      <c r="D88" s="104" t="n">
        <v>15.9</v>
      </c>
      <c r="E88" s="105" t="n">
        <f aca="false">D88*1.6</f>
        <v>25.44</v>
      </c>
      <c r="F88" s="111" t="str">
        <f aca="false">IF(E88&lt;=25.4,"DN25",IF(E88&lt;=32.4,"DN32",IF(E88&lt;=40.4,"DN40",IF(E88&lt;=50.4,"DN50",IF(E88&lt;=70.4,"DN70",IF(E88&lt;=80.4,"DN80",IF(E88&lt;=100.4,"DN100",IF(E88&lt;=125.4,"DN125",0))))))))</f>
        <v>DN32</v>
      </c>
      <c r="H88" s="106"/>
      <c r="I88" s="106"/>
      <c r="J88" s="106"/>
      <c r="M88" s="106"/>
      <c r="N88" s="106"/>
    </row>
    <row r="89" customFormat="false" ht="15.75" hidden="false" customHeight="false" outlineLevel="0" collapsed="false">
      <c r="A89" s="102"/>
      <c r="B89" s="103"/>
      <c r="C89" s="102" t="str">
        <f aca="false">IF(NOT(ISNA(MATCH(A89,[3]管线表!$H$4:$H$48,0))),"yes"," ")</f>
        <v> </v>
      </c>
      <c r="D89" s="104"/>
      <c r="E89" s="105"/>
      <c r="F89" s="103"/>
      <c r="H89" s="106"/>
      <c r="I89" s="106"/>
      <c r="J89" s="106"/>
      <c r="M89" s="106"/>
      <c r="N89" s="106"/>
    </row>
    <row r="90" customFormat="false" ht="15.75" hidden="false" customHeight="false" outlineLevel="0" collapsed="false">
      <c r="A90" s="102" t="s">
        <v>238</v>
      </c>
      <c r="B90" s="103" t="s">
        <v>239</v>
      </c>
      <c r="C90" s="102" t="str">
        <f aca="false">IF(NOT(ISNA(MATCH(A90,[3]管线表!$H$4:$H$48,0))),"yes"," ")</f>
        <v> </v>
      </c>
      <c r="D90" s="104" t="n">
        <v>8.7</v>
      </c>
      <c r="E90" s="105" t="n">
        <f aca="false">D90*1.6</f>
        <v>13.92</v>
      </c>
      <c r="F90" s="111" t="str">
        <f aca="false">IF(E90&lt;=25.4,"DN25",IF(E90&lt;=32.4,"DN32",IF(E90&lt;=40.4,"DN40",IF(E90&lt;=50.4,"DN50",IF(E90&lt;=70.4,"DN70",IF(E90&lt;=80.4,"DN80",IF(E90&lt;=100.4,"DN100",IF(E90&lt;=125.4,"DN125",0))))))))</f>
        <v>DN25</v>
      </c>
      <c r="H90" s="106"/>
      <c r="I90" s="106"/>
      <c r="J90" s="106"/>
      <c r="M90" s="106"/>
      <c r="N90" s="106"/>
    </row>
    <row r="91" customFormat="false" ht="15.75" hidden="false" customHeight="false" outlineLevel="0" collapsed="false">
      <c r="A91" s="102" t="s">
        <v>240</v>
      </c>
      <c r="B91" s="103" t="s">
        <v>241</v>
      </c>
      <c r="C91" s="102" t="str">
        <f aca="false">IF(NOT(ISNA(MATCH(A91,[3]管线表!$H$4:$H$48,0))),"yes"," ")</f>
        <v> </v>
      </c>
      <c r="D91" s="104" t="n">
        <v>9.1</v>
      </c>
      <c r="E91" s="105" t="n">
        <f aca="false">D91*1.6</f>
        <v>14.56</v>
      </c>
      <c r="F91" s="111" t="str">
        <f aca="false">IF(E91&lt;=25.4,"DN25",IF(E91&lt;=32.4,"DN32",IF(E91&lt;=40.4,"DN40",IF(E91&lt;=50.4,"DN50",IF(E91&lt;=70.4,"DN70",IF(E91&lt;=80.4,"DN80",IF(E91&lt;=100.4,"DN100",IF(E91&lt;=125.4,"DN125",0))))))))</f>
        <v>DN25</v>
      </c>
      <c r="H91" s="106"/>
      <c r="I91" s="106"/>
      <c r="J91" s="106"/>
      <c r="M91" s="106"/>
      <c r="N91" s="106"/>
    </row>
    <row r="92" customFormat="false" ht="15.75" hidden="false" customHeight="false" outlineLevel="0" collapsed="false">
      <c r="A92" s="102" t="s">
        <v>242</v>
      </c>
      <c r="B92" s="103" t="s">
        <v>243</v>
      </c>
      <c r="C92" s="102" t="str">
        <f aca="false">IF(NOT(ISNA(MATCH(A92,[3]管线表!$H$4:$H$48,0))),"yes"," ")</f>
        <v> </v>
      </c>
      <c r="D92" s="104" t="n">
        <v>9.8</v>
      </c>
      <c r="E92" s="105" t="n">
        <f aca="false">D92*1.6</f>
        <v>15.68</v>
      </c>
      <c r="F92" s="111" t="str">
        <f aca="false">IF(E92&lt;=25.4,"DN25",IF(E92&lt;=32.4,"DN32",IF(E92&lt;=40.4,"DN40",IF(E92&lt;=50.4,"DN50",IF(E92&lt;=70.4,"DN70",IF(E92&lt;=80.4,"DN80",IF(E92&lt;=100.4,"DN100",IF(E92&lt;=125.4,"DN125",0))))))))</f>
        <v>DN25</v>
      </c>
      <c r="H92" s="106"/>
      <c r="I92" s="106"/>
      <c r="J92" s="106"/>
      <c r="M92" s="106"/>
      <c r="N92" s="106"/>
    </row>
    <row r="93" customFormat="false" ht="15.75" hidden="false" customHeight="false" outlineLevel="0" collapsed="false">
      <c r="A93" s="102" t="s">
        <v>244</v>
      </c>
      <c r="B93" s="103" t="s">
        <v>245</v>
      </c>
      <c r="C93" s="102" t="str">
        <f aca="false">IF(NOT(ISNA(MATCH(A93,[3]管线表!$H$4:$H$48,0))),"yes"," ")</f>
        <v> </v>
      </c>
      <c r="D93" s="104" t="n">
        <v>10.8</v>
      </c>
      <c r="E93" s="105" t="n">
        <f aca="false">D93*1.6</f>
        <v>17.28</v>
      </c>
      <c r="F93" s="111" t="str">
        <f aca="false">IF(E93&lt;=25.4,"DN25",IF(E93&lt;=32.4,"DN32",IF(E93&lt;=40.4,"DN40",IF(E93&lt;=50.4,"DN50",IF(E93&lt;=70.4,"DN70",IF(E93&lt;=80.4,"DN80",IF(E93&lt;=100.4,"DN100",IF(E93&lt;=125.4,"DN125",0))))))))</f>
        <v>DN25</v>
      </c>
      <c r="H93" s="106"/>
      <c r="I93" s="106"/>
      <c r="J93" s="106"/>
      <c r="M93" s="106"/>
      <c r="N93" s="106"/>
    </row>
    <row r="94" customFormat="false" ht="15.75" hidden="false" customHeight="false" outlineLevel="0" collapsed="false">
      <c r="A94" s="102" t="s">
        <v>246</v>
      </c>
      <c r="B94" s="103" t="s">
        <v>247</v>
      </c>
      <c r="C94" s="102" t="str">
        <f aca="false">IF(NOT(ISNA(MATCH(A94,[3]管线表!$H$4:$H$48,0))),"yes"," ")</f>
        <v> </v>
      </c>
      <c r="D94" s="104" t="n">
        <v>11.5</v>
      </c>
      <c r="E94" s="105" t="n">
        <f aca="false">D94*1.6</f>
        <v>18.4</v>
      </c>
      <c r="F94" s="111" t="str">
        <f aca="false">IF(E94&lt;=25.4,"DN25",IF(E94&lt;=32.4,"DN32",IF(E94&lt;=40.4,"DN40",IF(E94&lt;=50.4,"DN50",IF(E94&lt;=70.4,"DN70",IF(E94&lt;=80.4,"DN80",IF(E94&lt;=100.4,"DN100",IF(E94&lt;=125.4,"DN125",0))))))))</f>
        <v>DN25</v>
      </c>
      <c r="H94" s="106"/>
      <c r="I94" s="106"/>
      <c r="J94" s="106"/>
      <c r="M94" s="106"/>
      <c r="N94" s="106"/>
    </row>
    <row r="95" customFormat="false" ht="15.75" hidden="false" customHeight="false" outlineLevel="0" collapsed="false">
      <c r="A95" s="102" t="s">
        <v>248</v>
      </c>
      <c r="B95" s="103" t="s">
        <v>249</v>
      </c>
      <c r="C95" s="102" t="str">
        <f aca="false">IF(NOT(ISNA(MATCH(A95,[3]管线表!$H$4:$H$48,0))),"yes"," ")</f>
        <v> </v>
      </c>
      <c r="D95" s="104" t="n">
        <v>12.9</v>
      </c>
      <c r="E95" s="105" t="n">
        <f aca="false">D95*1.6</f>
        <v>20.64</v>
      </c>
      <c r="F95" s="111" t="str">
        <f aca="false">IF(E95&lt;=25.4,"DN25",IF(E95&lt;=32.4,"DN32",IF(E95&lt;=40.4,"DN40",IF(E95&lt;=50.4,"DN50",IF(E95&lt;=70.4,"DN70",IF(E95&lt;=80.4,"DN80",IF(E95&lt;=100.4,"DN100",IF(E95&lt;=125.4,"DN125",0))))))))</f>
        <v>DN25</v>
      </c>
      <c r="H95" s="106"/>
      <c r="I95" s="106"/>
      <c r="J95" s="106"/>
      <c r="M95" s="106"/>
      <c r="N95" s="106"/>
    </row>
    <row r="96" customFormat="false" ht="15.75" hidden="false" customHeight="false" outlineLevel="0" collapsed="false">
      <c r="A96" s="102" t="s">
        <v>250</v>
      </c>
      <c r="B96" s="103" t="s">
        <v>251</v>
      </c>
      <c r="C96" s="102" t="str">
        <f aca="false">IF(NOT(ISNA(MATCH(A96,[3]管线表!$H$4:$H$48,0))),"yes"," ")</f>
        <v> </v>
      </c>
      <c r="D96" s="104" t="n">
        <v>14.8</v>
      </c>
      <c r="E96" s="105" t="n">
        <f aca="false">D96*1.6</f>
        <v>23.68</v>
      </c>
      <c r="F96" s="111" t="str">
        <f aca="false">IF(E96&lt;=25.4,"DN25",IF(E96&lt;=32.4,"DN32",IF(E96&lt;=40.4,"DN40",IF(E96&lt;=50.4,"DN50",IF(E96&lt;=70.4,"DN70",IF(E96&lt;=80.4,"DN80",IF(E96&lt;=100.4,"DN100",IF(E96&lt;=125.4,"DN125",0))))))))</f>
        <v>DN25</v>
      </c>
      <c r="H96" s="106"/>
      <c r="I96" s="106"/>
      <c r="J96" s="106"/>
      <c r="M96" s="106"/>
      <c r="N96" s="106"/>
    </row>
    <row r="97" customFormat="false" ht="15.75" hidden="false" customHeight="false" outlineLevel="0" collapsed="false">
      <c r="A97" s="102" t="s">
        <v>252</v>
      </c>
      <c r="B97" s="103" t="s">
        <v>253</v>
      </c>
      <c r="C97" s="102" t="str">
        <f aca="false">IF(NOT(ISNA(MATCH(A97,[3]管线表!$H$4:$H$48,0))),"yes"," ")</f>
        <v> </v>
      </c>
      <c r="D97" s="104" t="n">
        <v>15.2</v>
      </c>
      <c r="E97" s="105" t="n">
        <f aca="false">D97*1.6</f>
        <v>24.32</v>
      </c>
      <c r="F97" s="111" t="str">
        <f aca="false">IF(E97&lt;=25.4,"DN25",IF(E97&lt;=32.4,"DN32",IF(E97&lt;=40.4,"DN40",IF(E97&lt;=50.4,"DN50",IF(E97&lt;=70.4,"DN70",IF(E97&lt;=80.4,"DN80",IF(E97&lt;=100.4,"DN100",IF(E97&lt;=125.4,"DN125",0))))))))</f>
        <v>DN25</v>
      </c>
      <c r="H97" s="106"/>
      <c r="I97" s="106"/>
      <c r="J97" s="106"/>
      <c r="M97" s="106"/>
      <c r="N97" s="106"/>
    </row>
    <row r="98" customFormat="false" ht="15.75" hidden="false" customHeight="false" outlineLevel="0" collapsed="false">
      <c r="A98" s="102" t="s">
        <v>254</v>
      </c>
      <c r="B98" s="103" t="s">
        <v>255</v>
      </c>
      <c r="C98" s="102" t="str">
        <f aca="false">IF(NOT(ISNA(MATCH(A98,[3]管线表!$H$4:$H$48,0))),"yes"," ")</f>
        <v> </v>
      </c>
      <c r="D98" s="104" t="n">
        <v>15.9</v>
      </c>
      <c r="E98" s="105" t="n">
        <f aca="false">D98*1.6</f>
        <v>25.44</v>
      </c>
      <c r="F98" s="111" t="str">
        <f aca="false">IF(E98&lt;=25.4,"DN25",IF(E98&lt;=32.4,"DN32",IF(E98&lt;=40.4,"DN40",IF(E98&lt;=50.4,"DN50",IF(E98&lt;=70.4,"DN70",IF(E98&lt;=80.4,"DN80",IF(E98&lt;=100.4,"DN100",IF(E98&lt;=125.4,"DN125",0))))))))</f>
        <v>DN32</v>
      </c>
      <c r="H98" s="106"/>
      <c r="I98" s="106"/>
      <c r="J98" s="106"/>
      <c r="M98" s="106"/>
      <c r="N98" s="106"/>
    </row>
    <row r="99" customFormat="false" ht="15.75" hidden="false" customHeight="false" outlineLevel="0" collapsed="false">
      <c r="A99" s="102" t="s">
        <v>256</v>
      </c>
      <c r="B99" s="103" t="s">
        <v>257</v>
      </c>
      <c r="C99" s="102" t="str">
        <f aca="false">IF(NOT(ISNA(MATCH(A99,[3]管线表!$H$4:$H$48,0))),"yes"," ")</f>
        <v> </v>
      </c>
      <c r="D99" s="104"/>
      <c r="E99" s="105"/>
      <c r="F99" s="103"/>
      <c r="H99" s="106"/>
      <c r="I99" s="106"/>
      <c r="J99" s="106"/>
      <c r="M99" s="106"/>
      <c r="N99" s="106"/>
    </row>
    <row r="100" customFormat="false" ht="15.75" hidden="false" customHeight="false" outlineLevel="0" collapsed="false">
      <c r="A100" s="102"/>
      <c r="B100" s="103"/>
      <c r="C100" s="102" t="str">
        <f aca="false">IF(NOT(ISNA(MATCH(A100,[3]管线表!$H$4:$H$48,0))),"yes"," ")</f>
        <v> </v>
      </c>
      <c r="D100" s="104"/>
      <c r="E100" s="105"/>
      <c r="F100" s="103"/>
      <c r="H100" s="106"/>
      <c r="I100" s="106"/>
      <c r="J100" s="106"/>
      <c r="M100" s="106"/>
      <c r="N100" s="106"/>
    </row>
    <row r="101" customFormat="false" ht="15.75" hidden="false" customHeight="false" outlineLevel="0" collapsed="false">
      <c r="A101" s="102" t="s">
        <v>258</v>
      </c>
      <c r="B101" s="103" t="s">
        <v>259</v>
      </c>
      <c r="C101" s="102" t="str">
        <f aca="false">IF(NOT(ISNA(MATCH(A101,[3]管线表!$H$4:$H$48,0))),"yes"," ")</f>
        <v> </v>
      </c>
      <c r="D101" s="104" t="n">
        <v>9.9</v>
      </c>
      <c r="E101" s="105" t="n">
        <f aca="false">D101*1.6</f>
        <v>15.84</v>
      </c>
      <c r="F101" s="111" t="str">
        <f aca="false">IF(E101&lt;=25.4,"DN25",IF(E101&lt;=32.4,"DN32",IF(E101&lt;=40.4,"DN40",IF(E101&lt;=50.4,"DN50",IF(E101&lt;=70.4,"DN70",IF(E101&lt;=80.4,"DN80",IF(E101&lt;=100.4,"DN100",IF(E101&lt;=125.4,"DN125",0))))))))</f>
        <v>DN25</v>
      </c>
      <c r="H101" s="106"/>
      <c r="I101" s="106"/>
      <c r="J101" s="106"/>
      <c r="K101" s="106"/>
      <c r="L101" s="106"/>
      <c r="M101" s="106"/>
    </row>
    <row r="102" customFormat="false" ht="15.75" hidden="false" customHeight="false" outlineLevel="0" collapsed="false">
      <c r="A102" s="102" t="s">
        <v>260</v>
      </c>
      <c r="B102" s="103" t="s">
        <v>261</v>
      </c>
      <c r="C102" s="102" t="str">
        <f aca="false">IF(NOT(ISNA(MATCH(A102,[3]管线表!$H$4:$H$48,0))),"yes"," ")</f>
        <v> </v>
      </c>
      <c r="D102" s="104" t="n">
        <v>10.4</v>
      </c>
      <c r="E102" s="105" t="n">
        <f aca="false">D102*1.6</f>
        <v>16.64</v>
      </c>
      <c r="F102" s="111" t="str">
        <f aca="false">IF(E102&lt;=25.4,"DN25",IF(E102&lt;=32.4,"DN32",IF(E102&lt;=40.4,"DN40",IF(E102&lt;=50.4,"DN50",IF(E102&lt;=70.4,"DN70",IF(E102&lt;=80.4,"DN80",IF(E102&lt;=100.4,"DN100",IF(E102&lt;=125.4,"DN125",0))))))))</f>
        <v>DN25</v>
      </c>
      <c r="H102" s="106"/>
      <c r="I102" s="106"/>
      <c r="J102" s="106"/>
      <c r="K102" s="106"/>
      <c r="L102" s="106"/>
      <c r="M102" s="106"/>
    </row>
    <row r="103" customFormat="false" ht="15.75" hidden="false" customHeight="false" outlineLevel="0" collapsed="false">
      <c r="A103" s="102" t="s">
        <v>262</v>
      </c>
      <c r="B103" s="103" t="s">
        <v>263</v>
      </c>
      <c r="C103" s="102" t="str">
        <f aca="false">IF(NOT(ISNA(MATCH(A103,[3]管线表!$H$4:$H$48,0))),"yes"," ")</f>
        <v> </v>
      </c>
      <c r="D103" s="104" t="n">
        <v>11.2</v>
      </c>
      <c r="E103" s="105" t="n">
        <f aca="false">D103*1.6</f>
        <v>17.92</v>
      </c>
      <c r="F103" s="111" t="str">
        <f aca="false">IF(E103&lt;=25.4,"DN25",IF(E103&lt;=32.4,"DN32",IF(E103&lt;=40.4,"DN40",IF(E103&lt;=50.4,"DN50",IF(E103&lt;=70.4,"DN70",IF(E103&lt;=80.4,"DN80",IF(E103&lt;=100.4,"DN100",IF(E103&lt;=125.4,"DN125",0))))))))</f>
        <v>DN25</v>
      </c>
      <c r="H103" s="106"/>
      <c r="I103" s="106"/>
      <c r="J103" s="106"/>
      <c r="K103" s="106"/>
      <c r="L103" s="106"/>
      <c r="M103" s="106"/>
    </row>
    <row r="104" customFormat="false" ht="15.75" hidden="false" customHeight="false" outlineLevel="0" collapsed="false">
      <c r="A104" s="102" t="s">
        <v>264</v>
      </c>
      <c r="B104" s="103" t="s">
        <v>265</v>
      </c>
      <c r="C104" s="102" t="str">
        <f aca="false">IF(NOT(ISNA(MATCH(A104,[3]管线表!$H$4:$H$48,0))),"yes"," ")</f>
        <v> </v>
      </c>
      <c r="D104" s="104" t="n">
        <v>12.8</v>
      </c>
      <c r="E104" s="105" t="n">
        <f aca="false">D104*1.6</f>
        <v>20.48</v>
      </c>
      <c r="F104" s="111" t="str">
        <f aca="false">IF(E104&lt;=25.4,"DN25",IF(E104&lt;=32.4,"DN32",IF(E104&lt;=40.4,"DN40",IF(E104&lt;=50.4,"DN50",IF(E104&lt;=70.4,"DN70",IF(E104&lt;=80.4,"DN80",IF(E104&lt;=100.4,"DN100",IF(E104&lt;=125.4,"DN125",0))))))))</f>
        <v>DN25</v>
      </c>
      <c r="H104" s="106"/>
      <c r="I104" s="106"/>
      <c r="J104" s="106"/>
      <c r="K104" s="106"/>
      <c r="L104" s="106"/>
      <c r="M104" s="106"/>
    </row>
    <row r="105" customFormat="false" ht="15.75" hidden="false" customHeight="false" outlineLevel="0" collapsed="false">
      <c r="A105" s="102" t="s">
        <v>266</v>
      </c>
      <c r="B105" s="103" t="s">
        <v>267</v>
      </c>
      <c r="C105" s="102" t="str">
        <f aca="false">IF(NOT(ISNA(MATCH(A105,[3]管线表!$H$4:$H$48,0))),"yes"," ")</f>
        <v> </v>
      </c>
      <c r="D105" s="104" t="n">
        <v>13.9</v>
      </c>
      <c r="E105" s="105" t="n">
        <f aca="false">D105*1.6</f>
        <v>22.24</v>
      </c>
      <c r="F105" s="111" t="str">
        <f aca="false">IF(E105&lt;=25.4,"DN25",IF(E105&lt;=32.4,"DN32",IF(E105&lt;=40.4,"DN40",IF(E105&lt;=50.4,"DN50",IF(E105&lt;=70.4,"DN70",IF(E105&lt;=80.4,"DN80",IF(E105&lt;=100.4,"DN100",IF(E105&lt;=125.4,"DN125",0))))))))</f>
        <v>DN25</v>
      </c>
      <c r="H105" s="106"/>
      <c r="I105" s="106"/>
      <c r="J105" s="106"/>
      <c r="K105" s="106"/>
      <c r="L105" s="106"/>
      <c r="M105" s="106"/>
    </row>
    <row r="106" customFormat="false" ht="15.75" hidden="false" customHeight="false" outlineLevel="0" collapsed="false">
      <c r="A106" s="102" t="s">
        <v>268</v>
      </c>
      <c r="B106" s="103" t="s">
        <v>269</v>
      </c>
      <c r="C106" s="102" t="str">
        <f aca="false">IF(NOT(ISNA(MATCH(A106,[3]管线表!$H$4:$H$48,0))),"yes"," ")</f>
        <v> </v>
      </c>
      <c r="D106" s="104" t="n">
        <v>14.8</v>
      </c>
      <c r="E106" s="105" t="n">
        <f aca="false">D106*1.6</f>
        <v>23.68</v>
      </c>
      <c r="F106" s="111" t="str">
        <f aca="false">IF(E106&lt;=25.4,"DN25",IF(E106&lt;=32.4,"DN32",IF(E106&lt;=40.4,"DN40",IF(E106&lt;=50.4,"DN50",IF(E106&lt;=70.4,"DN70",IF(E106&lt;=80.4,"DN80",IF(E106&lt;=100.4,"DN100",IF(E106&lt;=125.4,"DN125",0))))))))</f>
        <v>DN25</v>
      </c>
      <c r="H106" s="106"/>
      <c r="I106" s="106"/>
      <c r="J106" s="106"/>
      <c r="K106" s="106"/>
      <c r="L106" s="106"/>
      <c r="M106" s="106"/>
    </row>
    <row r="107" customFormat="false" ht="15.75" hidden="false" customHeight="false" outlineLevel="0" collapsed="false">
      <c r="A107" s="102" t="s">
        <v>68</v>
      </c>
      <c r="B107" s="103" t="s">
        <v>270</v>
      </c>
      <c r="C107" s="102" t="str">
        <f aca="false">IF(NOT(ISNA(MATCH(A107,[3]管线表!$H$4:$H$48,0))),"yes"," ")</f>
        <v> </v>
      </c>
      <c r="D107" s="104" t="n">
        <v>17.2</v>
      </c>
      <c r="E107" s="105" t="n">
        <f aca="false">D107*1.6</f>
        <v>27.52</v>
      </c>
      <c r="F107" s="111" t="str">
        <f aca="false">IF(E107&lt;=25.4,"DN25",IF(E107&lt;=32.4,"DN32",IF(E107&lt;=40.4,"DN40",IF(E107&lt;=50.4,"DN50",IF(E107&lt;=70.4,"DN70",IF(E107&lt;=80.4,"DN80",IF(E107&lt;=100.4,"DN100",IF(E107&lt;=125.4,"DN125",0))))))))</f>
        <v>DN32</v>
      </c>
      <c r="H107" s="106"/>
      <c r="I107" s="106"/>
      <c r="J107" s="106"/>
      <c r="K107" s="106"/>
      <c r="L107" s="106"/>
      <c r="M107" s="106"/>
    </row>
    <row r="108" customFormat="false" ht="15.75" hidden="false" customHeight="false" outlineLevel="0" collapsed="false">
      <c r="A108" s="102" t="s">
        <v>271</v>
      </c>
      <c r="B108" s="103" t="s">
        <v>272</v>
      </c>
      <c r="C108" s="102" t="str">
        <f aca="false">IF(NOT(ISNA(MATCH(A108,[3]管线表!$H$4:$H$48,0))),"yes"," ")</f>
        <v> </v>
      </c>
      <c r="D108" s="104" t="n">
        <v>17.8</v>
      </c>
      <c r="E108" s="105" t="n">
        <f aca="false">D108*1.6</f>
        <v>28.48</v>
      </c>
      <c r="F108" s="111" t="str">
        <f aca="false">IF(E108&lt;=25.4,"DN25",IF(E108&lt;=32.4,"DN32",IF(E108&lt;=40.4,"DN40",IF(E108&lt;=50.4,"DN50",IF(E108&lt;=70.4,"DN70",IF(E108&lt;=80.4,"DN80",IF(E108&lt;=100.4,"DN100",IF(E108&lt;=125.4,"DN125",0))))))))</f>
        <v>DN32</v>
      </c>
      <c r="H108" s="106"/>
      <c r="I108" s="106"/>
      <c r="J108" s="106"/>
      <c r="K108" s="106"/>
      <c r="L108" s="106"/>
      <c r="M108" s="106"/>
    </row>
    <row r="109" customFormat="false" ht="15.75" hidden="false" customHeight="false" outlineLevel="0" collapsed="false">
      <c r="A109" s="102" t="s">
        <v>77</v>
      </c>
      <c r="B109" s="103" t="s">
        <v>273</v>
      </c>
      <c r="C109" s="102" t="str">
        <f aca="false">IF(NOT(ISNA(MATCH(A109,[3]管线表!$H$4:$H$48,0))),"yes"," ")</f>
        <v> </v>
      </c>
      <c r="D109" s="104" t="n">
        <v>18.6</v>
      </c>
      <c r="E109" s="105" t="n">
        <f aca="false">D109*1.6</f>
        <v>29.76</v>
      </c>
      <c r="F109" s="111" t="str">
        <f aca="false">IF(E109&lt;=25.4,"DN25",IF(E109&lt;=32.4,"DN32",IF(E109&lt;=40.4,"DN40",IF(E109&lt;=50.4,"DN50",IF(E109&lt;=70.4,"DN70",IF(E109&lt;=80.4,"DN80",IF(E109&lt;=100.4,"DN100",IF(E109&lt;=125.4,"DN125",0))))))))</f>
        <v>DN32</v>
      </c>
      <c r="H109" s="106"/>
      <c r="I109" s="106"/>
      <c r="J109" s="106"/>
      <c r="K109" s="106"/>
      <c r="L109" s="106"/>
      <c r="M109" s="106"/>
    </row>
    <row r="110" customFormat="false" ht="15.75" hidden="false" customHeight="false" outlineLevel="0" collapsed="false">
      <c r="A110" s="102"/>
      <c r="B110" s="103"/>
      <c r="C110" s="102" t="str">
        <f aca="false">IF(NOT(ISNA(MATCH(A110,[3]管线表!$H$4:$H$48,0))),"yes"," ")</f>
        <v> </v>
      </c>
      <c r="D110" s="104"/>
      <c r="E110" s="105"/>
      <c r="F110" s="103" t="s">
        <v>0</v>
      </c>
      <c r="H110" s="106"/>
      <c r="I110" s="106"/>
      <c r="J110" s="106"/>
      <c r="K110" s="106"/>
      <c r="L110" s="106"/>
      <c r="M110" s="106"/>
    </row>
    <row r="111" customFormat="false" ht="19.5" hidden="false" customHeight="false" outlineLevel="0" collapsed="false">
      <c r="A111" s="113" t="s">
        <v>274</v>
      </c>
      <c r="B111" s="114"/>
      <c r="C111" s="113" t="str">
        <f aca="false">IF(NOT(ISNA(MATCH(A111,[3]管线表!$H$4:$H$48,0))),"yes"," ")</f>
        <v> </v>
      </c>
      <c r="D111" s="115" t="n">
        <v>16.5</v>
      </c>
      <c r="E111" s="115" t="n">
        <f aca="false">D111*1.6</f>
        <v>26.4</v>
      </c>
      <c r="F111" s="116" t="str">
        <f aca="false">IF(E111&lt;=25.4,"DN25",IF(E111&lt;=32.4,"DN32",IF(E111&lt;=40.4,"DN40",IF(E111&lt;=50.4,"DN50",IF(E111&lt;=70.4,"DN70",IF(E111&lt;=80.4,"DN80",IF(E111&lt;=100.4,"DN100",IF(E111&lt;=125.4,"DN125",0))))))))</f>
        <v>DN32</v>
      </c>
      <c r="H111" s="106"/>
      <c r="I111" s="106"/>
      <c r="J111" s="106"/>
      <c r="K111" s="106"/>
      <c r="L111" s="106"/>
    </row>
    <row r="112" customFormat="false" ht="15.75" hidden="false" customHeight="false" outlineLevel="0" collapsed="false">
      <c r="A112" s="102"/>
      <c r="B112" s="103"/>
      <c r="C112" s="102" t="str">
        <f aca="false">IF(NOT(ISNA(MATCH(A112,[3]管线表!$H$4:$H$48,0))),"yes"," ")</f>
        <v> </v>
      </c>
      <c r="D112" s="104"/>
      <c r="E112" s="105"/>
      <c r="F112" s="111"/>
      <c r="H112" s="106"/>
      <c r="I112" s="106"/>
      <c r="J112" s="106"/>
      <c r="K112" s="106"/>
      <c r="L112" s="106"/>
    </row>
    <row r="113" customFormat="false" ht="15.75" hidden="false" customHeight="false" outlineLevel="0" collapsed="false">
      <c r="A113" s="102" t="s">
        <v>275</v>
      </c>
      <c r="B113" s="103" t="s">
        <v>276</v>
      </c>
      <c r="C113" s="102" t="str">
        <f aca="false">IF(NOT(ISNA(MATCH(A113,[3]管线表!$H$4:$H$48,0))),"yes"," ")</f>
        <v> </v>
      </c>
      <c r="D113" s="104" t="n">
        <v>17.6</v>
      </c>
      <c r="E113" s="105" t="n">
        <f aca="false">D113*1.6</f>
        <v>28.16</v>
      </c>
      <c r="F113" s="111" t="str">
        <f aca="false">IF(E113&lt;=25.4,"DN25",IF(E113&lt;=32.4,"DN32",IF(E113&lt;=40.4,"DN40",IF(E113&lt;=50.4,"DN50",IF(E113&lt;=70.4,"DN70",IF(E113&lt;=80.4,"DN80",IF(E113&lt;=100.4,"DN100",IF(E113&lt;=125.4,"DN125",0))))))))</f>
        <v>DN32</v>
      </c>
      <c r="H113" s="106"/>
      <c r="I113" s="106"/>
      <c r="J113" s="106"/>
      <c r="K113" s="106"/>
      <c r="L113" s="106"/>
    </row>
    <row r="114" customFormat="false" ht="15.75" hidden="false" customHeight="false" outlineLevel="0" collapsed="false">
      <c r="A114" s="102" t="s">
        <v>277</v>
      </c>
      <c r="B114" s="103" t="s">
        <v>278</v>
      </c>
      <c r="C114" s="102" t="str">
        <f aca="false">IF(NOT(ISNA(MATCH(A114,[3]管线表!$H$4:$H$48,0))),"yes"," ")</f>
        <v> </v>
      </c>
      <c r="D114" s="104" t="n">
        <v>18.6</v>
      </c>
      <c r="E114" s="105" t="n">
        <f aca="false">D114*1.6</f>
        <v>29.76</v>
      </c>
      <c r="F114" s="111" t="str">
        <f aca="false">IF(E114&lt;=25.4,"DN25",IF(E114&lt;=32.4,"DN32",IF(E114&lt;=40.4,"DN40",IF(E114&lt;=50.4,"DN50",IF(E114&lt;=70.4,"DN70",IF(E114&lt;=80.4,"DN80",IF(E114&lt;=100.4,"DN100",IF(E114&lt;=125.4,"DN125",0))))))))</f>
        <v>DN32</v>
      </c>
      <c r="H114" s="106"/>
      <c r="I114" s="106"/>
      <c r="J114" s="106"/>
      <c r="K114" s="106"/>
      <c r="L114" s="106"/>
    </row>
    <row r="115" customFormat="false" ht="15.75" hidden="false" customHeight="false" outlineLevel="0" collapsed="false">
      <c r="A115" s="102" t="s">
        <v>279</v>
      </c>
      <c r="B115" s="103" t="s">
        <v>280</v>
      </c>
      <c r="C115" s="102" t="str">
        <f aca="false">IF(NOT(ISNA(MATCH(A115,[3]管线表!$H$4:$H$48,0))),"yes"," ")</f>
        <v> </v>
      </c>
      <c r="D115" s="104" t="n">
        <v>21.2</v>
      </c>
      <c r="E115" s="105" t="n">
        <f aca="false">D115*1.6</f>
        <v>33.92</v>
      </c>
      <c r="F115" s="111" t="str">
        <f aca="false">IF(E115&lt;=25.4,"DN25",IF(E115&lt;=32.4,"DN32",IF(E115&lt;=40.4,"DN40",IF(E115&lt;=50.4,"DN50",IF(E115&lt;=70.4,"DN70",IF(E115&lt;=80.4,"DN80",IF(E115&lt;=100.4,"DN100",IF(E115&lt;=125.4,"DN125",0))))))))</f>
        <v>DN40</v>
      </c>
      <c r="H115" s="106"/>
      <c r="I115" s="106"/>
      <c r="J115" s="106"/>
      <c r="K115" s="106"/>
      <c r="L115" s="106"/>
    </row>
    <row r="116" customFormat="false" ht="15.75" hidden="false" customHeight="false" outlineLevel="0" collapsed="false">
      <c r="A116" s="102" t="s">
        <v>281</v>
      </c>
      <c r="B116" s="103" t="s">
        <v>282</v>
      </c>
      <c r="C116" s="102" t="str">
        <f aca="false">IF(NOT(ISNA(MATCH(A116,[3]管线表!$H$4:$H$48,0))),"yes"," ")</f>
        <v> </v>
      </c>
      <c r="D116" s="104" t="n">
        <v>23.2</v>
      </c>
      <c r="E116" s="105" t="n">
        <f aca="false">D116*1.6</f>
        <v>37.12</v>
      </c>
      <c r="F116" s="111" t="str">
        <f aca="false">IF(E116&lt;=25.4,"DN25",IF(E116&lt;=32.4,"DN32",IF(E116&lt;=40.4,"DN40",IF(E116&lt;=50.4,"DN50",IF(E116&lt;=70.4,"DN70",IF(E116&lt;=80.4,"DN80",IF(E116&lt;=100.4,"DN100",IF(E116&lt;=125.4,"DN125",0))))))))</f>
        <v>DN40</v>
      </c>
      <c r="H116" s="106"/>
      <c r="I116" s="106"/>
      <c r="J116" s="106"/>
      <c r="K116" s="106"/>
      <c r="L116" s="106"/>
    </row>
    <row r="117" customFormat="false" ht="15.75" hidden="false" customHeight="false" outlineLevel="0" collapsed="false">
      <c r="A117" s="102"/>
      <c r="B117" s="103"/>
      <c r="C117" s="102" t="str">
        <f aca="false">IF(NOT(ISNA(MATCH(A117,[3]管线表!$H$4:$H$48,0))),"yes"," ")</f>
        <v> </v>
      </c>
      <c r="D117" s="104"/>
      <c r="E117" s="105"/>
      <c r="F117" s="111"/>
      <c r="H117" s="106"/>
      <c r="I117" s="106"/>
      <c r="J117" s="106"/>
      <c r="K117" s="106"/>
      <c r="L117" s="106"/>
    </row>
    <row r="118" customFormat="false" ht="15.75" hidden="false" customHeight="false" outlineLevel="0" collapsed="false">
      <c r="A118" s="102" t="s">
        <v>283</v>
      </c>
      <c r="B118" s="103" t="s">
        <v>284</v>
      </c>
      <c r="C118" s="102" t="str">
        <f aca="false">IF(NOT(ISNA(MATCH(A118,[3]管线表!$H$4:$H$48,0))),"yes"," ")</f>
        <v> </v>
      </c>
      <c r="D118" s="104"/>
      <c r="E118" s="105"/>
      <c r="F118" s="111"/>
      <c r="H118" s="106"/>
      <c r="I118" s="106"/>
      <c r="J118" s="106"/>
      <c r="K118" s="106"/>
      <c r="L118" s="106"/>
    </row>
    <row r="119" customFormat="false" ht="15.75" hidden="false" customHeight="false" outlineLevel="0" collapsed="false">
      <c r="A119" s="102" t="s">
        <v>285</v>
      </c>
      <c r="B119" s="103" t="s">
        <v>286</v>
      </c>
      <c r="C119" s="102" t="str">
        <f aca="false">IF(NOT(ISNA(MATCH(A119,[3]管线表!$H$4:$H$48,0))),"yes"," ")</f>
        <v> </v>
      </c>
      <c r="D119" s="104"/>
      <c r="E119" s="105"/>
      <c r="F119" s="111"/>
      <c r="H119" s="106"/>
      <c r="I119" s="106"/>
      <c r="J119" s="106"/>
      <c r="K119" s="106"/>
      <c r="L119" s="106"/>
    </row>
    <row r="120" customFormat="false" ht="15.75" hidden="false" customHeight="false" outlineLevel="0" collapsed="false">
      <c r="A120" s="102" t="s">
        <v>287</v>
      </c>
      <c r="B120" s="103" t="s">
        <v>288</v>
      </c>
      <c r="C120" s="102" t="str">
        <f aca="false">IF(NOT(ISNA(MATCH(A120,[3]管线表!$H$4:$H$48,0))),"yes"," ")</f>
        <v> </v>
      </c>
      <c r="D120" s="104"/>
      <c r="E120" s="105"/>
      <c r="F120" s="111"/>
      <c r="H120" s="106"/>
      <c r="I120" s="106"/>
      <c r="J120" s="106"/>
      <c r="K120" s="106"/>
      <c r="L120" s="106"/>
    </row>
    <row r="121" customFormat="false" ht="15.75" hidden="false" customHeight="false" outlineLevel="0" collapsed="false">
      <c r="A121" s="102" t="s">
        <v>289</v>
      </c>
      <c r="B121" s="103" t="s">
        <v>290</v>
      </c>
      <c r="C121" s="102" t="str">
        <f aca="false">IF(NOT(ISNA(MATCH(A121,[3]管线表!$H$4:$H$48,0))),"yes"," ")</f>
        <v> </v>
      </c>
      <c r="D121" s="104"/>
      <c r="E121" s="105"/>
      <c r="F121" s="111"/>
      <c r="H121" s="106"/>
      <c r="I121" s="106"/>
      <c r="J121" s="106"/>
      <c r="K121" s="106"/>
      <c r="L121" s="106"/>
    </row>
    <row r="122" customFormat="false" ht="15.75" hidden="false" customHeight="false" outlineLevel="0" collapsed="false">
      <c r="A122" s="102"/>
      <c r="B122" s="103"/>
      <c r="C122" s="102" t="str">
        <f aca="false">IF(NOT(ISNA(MATCH(A122,[3]管线表!$H$4:$H$48,0))),"yes"," ")</f>
        <v> </v>
      </c>
      <c r="D122" s="104"/>
      <c r="E122" s="105"/>
      <c r="F122" s="111"/>
      <c r="H122" s="106"/>
      <c r="I122" s="106"/>
      <c r="J122" s="106"/>
      <c r="K122" s="106"/>
      <c r="L122" s="106"/>
    </row>
    <row r="123" customFormat="false" ht="15.75" hidden="false" customHeight="false" outlineLevel="0" collapsed="false">
      <c r="A123" s="102" t="s">
        <v>291</v>
      </c>
      <c r="B123" s="103" t="s">
        <v>292</v>
      </c>
      <c r="C123" s="102" t="str">
        <f aca="false">IF(NOT(ISNA(MATCH(A123,[3]管线表!$H$4:$H$48,0))),"yes"," ")</f>
        <v> </v>
      </c>
      <c r="D123" s="104"/>
      <c r="E123" s="105"/>
      <c r="F123" s="111"/>
      <c r="H123" s="106"/>
      <c r="I123" s="106"/>
      <c r="J123" s="106"/>
      <c r="K123" s="106"/>
      <c r="L123" s="106"/>
    </row>
    <row r="124" customFormat="false" ht="15.75" hidden="false" customHeight="false" outlineLevel="0" collapsed="false">
      <c r="A124" s="102" t="s">
        <v>293</v>
      </c>
      <c r="B124" s="103" t="s">
        <v>294</v>
      </c>
      <c r="C124" s="102" t="str">
        <f aca="false">IF(NOT(ISNA(MATCH(A124,[3]管线表!$H$4:$H$48,0))),"yes"," ")</f>
        <v> </v>
      </c>
      <c r="D124" s="104"/>
      <c r="E124" s="105"/>
      <c r="F124" s="111"/>
      <c r="H124" s="106"/>
      <c r="I124" s="106"/>
      <c r="J124" s="106"/>
      <c r="K124" s="106"/>
      <c r="L124" s="106"/>
    </row>
    <row r="125" customFormat="false" ht="15.75" hidden="false" customHeight="false" outlineLevel="0" collapsed="false">
      <c r="A125" s="102" t="s">
        <v>295</v>
      </c>
      <c r="B125" s="103" t="s">
        <v>296</v>
      </c>
      <c r="C125" s="102" t="str">
        <f aca="false">IF(NOT(ISNA(MATCH(A125,[3]管线表!$H$4:$H$48,0))),"yes"," ")</f>
        <v> </v>
      </c>
      <c r="D125" s="104"/>
      <c r="E125" s="105"/>
      <c r="F125" s="111"/>
      <c r="H125" s="106"/>
      <c r="I125" s="106"/>
      <c r="J125" s="106"/>
      <c r="K125" s="106"/>
      <c r="L125" s="106"/>
    </row>
    <row r="126" customFormat="false" ht="15.75" hidden="false" customHeight="false" outlineLevel="0" collapsed="false">
      <c r="A126" s="102" t="s">
        <v>297</v>
      </c>
      <c r="B126" s="103" t="s">
        <v>298</v>
      </c>
      <c r="C126" s="102" t="str">
        <f aca="false">IF(NOT(ISNA(MATCH(A126,[3]管线表!$H$4:$H$48,0))),"yes"," ")</f>
        <v> </v>
      </c>
      <c r="D126" s="104"/>
      <c r="E126" s="105"/>
      <c r="F126" s="111"/>
      <c r="H126" s="106"/>
      <c r="I126" s="106"/>
      <c r="J126" s="106"/>
      <c r="K126" s="106"/>
      <c r="L126" s="106"/>
    </row>
    <row r="127" customFormat="false" ht="15.75" hidden="false" customHeight="false" outlineLevel="0" collapsed="false">
      <c r="A127" s="117" t="s">
        <v>299</v>
      </c>
      <c r="B127" s="103" t="s">
        <v>300</v>
      </c>
      <c r="C127" s="102" t="str">
        <f aca="false">IF(NOT(ISNA(MATCH(A127,[3]管线表!$H$4:$H$48,0))),"yes"," ")</f>
        <v> </v>
      </c>
      <c r="D127" s="104"/>
      <c r="E127" s="105"/>
      <c r="F127" s="111"/>
      <c r="H127" s="106"/>
      <c r="I127" s="106"/>
      <c r="J127" s="106"/>
      <c r="K127" s="106"/>
      <c r="L127" s="106"/>
    </row>
    <row r="128" customFormat="false" ht="15.75" hidden="false" customHeight="false" outlineLevel="0" collapsed="false">
      <c r="A128" s="102"/>
      <c r="B128" s="103"/>
      <c r="C128" s="102" t="str">
        <f aca="false">IF(NOT(ISNA(MATCH(A128,[3]管线表!$H$4:$H$48,0))),"yes"," ")</f>
        <v> </v>
      </c>
      <c r="D128" s="104"/>
      <c r="E128" s="105"/>
      <c r="F128" s="111"/>
      <c r="H128" s="106"/>
      <c r="I128" s="106"/>
      <c r="J128" s="106"/>
      <c r="K128" s="106"/>
      <c r="L128" s="106"/>
    </row>
    <row r="129" customFormat="false" ht="15.75" hidden="false" customHeight="false" outlineLevel="0" collapsed="false">
      <c r="A129" s="113" t="s">
        <v>301</v>
      </c>
      <c r="B129" s="114"/>
      <c r="C129" s="113" t="str">
        <f aca="false">IF(NOT(ISNA(MATCH(A129,[3]管线表!$H$4:$H$48,0))),"yes"," ")</f>
        <v> </v>
      </c>
      <c r="D129" s="115"/>
      <c r="E129" s="115"/>
      <c r="F129" s="116"/>
      <c r="H129" s="106"/>
      <c r="I129" s="106"/>
      <c r="J129" s="106"/>
      <c r="K129" s="106"/>
      <c r="L129" s="106"/>
    </row>
    <row r="130" customFormat="false" ht="15.75" hidden="false" customHeight="false" outlineLevel="0" collapsed="false">
      <c r="A130" s="102"/>
      <c r="B130" s="103"/>
      <c r="C130" s="102" t="str">
        <f aca="false">IF(NOT(ISNA(MATCH(A130,[3]管线表!$H$4:$H$48,0))),"yes"," ")</f>
        <v> </v>
      </c>
      <c r="D130" s="104"/>
      <c r="E130" s="105"/>
      <c r="F130" s="111"/>
      <c r="H130" s="106"/>
      <c r="I130" s="106"/>
      <c r="J130" s="106"/>
      <c r="K130" s="106"/>
      <c r="L130" s="106"/>
    </row>
    <row r="131" customFormat="false" ht="15.75" hidden="false" customHeight="false" outlineLevel="0" collapsed="false">
      <c r="A131" s="102"/>
      <c r="B131" s="103"/>
      <c r="C131" s="102" t="str">
        <f aca="false">IF(NOT(ISNA(MATCH(A131,'[4]T06036-123EH23-01'!$H$4:$H$299,0))),"yes"," ")</f>
        <v> </v>
      </c>
      <c r="D131" s="118"/>
      <c r="E131" s="117"/>
      <c r="F131" s="117"/>
      <c r="H131" s="106"/>
      <c r="I131" s="106"/>
      <c r="J131" s="106"/>
      <c r="K131" s="106"/>
      <c r="L131" s="106"/>
      <c r="M131" s="106"/>
    </row>
    <row r="132" customFormat="false" ht="15.75" hidden="false" customHeight="false" outlineLevel="0" collapsed="false">
      <c r="A132" s="102" t="s">
        <v>302</v>
      </c>
      <c r="B132" s="103" t="s">
        <v>303</v>
      </c>
      <c r="C132" s="102" t="str">
        <f aca="false">IF(NOT(ISNA(MATCH(A132,'选择(不打印)'!$H$2:$H$74,0))),"yes"," ")</f>
        <v> </v>
      </c>
      <c r="D132" s="118"/>
      <c r="E132" s="117"/>
      <c r="F132" s="117"/>
      <c r="H132" s="106"/>
      <c r="I132" s="106"/>
      <c r="J132" s="106"/>
      <c r="K132" s="106"/>
      <c r="L132" s="106"/>
      <c r="M132" s="106"/>
    </row>
    <row r="133" customFormat="false" ht="15.75" hidden="false" customHeight="false" outlineLevel="0" collapsed="false">
      <c r="A133" s="102" t="s">
        <v>304</v>
      </c>
      <c r="B133" s="103" t="s">
        <v>305</v>
      </c>
      <c r="C133" s="102" t="str">
        <f aca="false">IF(NOT(ISNA(MATCH(A133,'选择(不打印)'!$H$2:$H$74,0))),"yes"," ")</f>
        <v> </v>
      </c>
      <c r="D133" s="118"/>
      <c r="E133" s="117"/>
      <c r="F133" s="117"/>
      <c r="H133" s="106"/>
      <c r="I133" s="106"/>
      <c r="J133" s="106"/>
      <c r="K133" s="106"/>
      <c r="L133" s="106"/>
      <c r="M133" s="106"/>
    </row>
    <row r="134" customFormat="false" ht="15.75" hidden="false" customHeight="false" outlineLevel="0" collapsed="false">
      <c r="A134" s="102" t="s">
        <v>306</v>
      </c>
      <c r="B134" s="103" t="s">
        <v>307</v>
      </c>
      <c r="C134" s="102" t="str">
        <f aca="false">IF(NOT(ISNA(MATCH(A134,'选择(不打印)'!$H$2:$H$74,0))),"yes"," ")</f>
        <v> </v>
      </c>
      <c r="D134" s="118"/>
      <c r="E134" s="117"/>
      <c r="F134" s="117"/>
      <c r="H134" s="106"/>
      <c r="I134" s="106"/>
      <c r="J134" s="106"/>
      <c r="K134" s="106"/>
      <c r="L134" s="106"/>
      <c r="M134" s="106"/>
    </row>
    <row r="135" customFormat="false" ht="15.75" hidden="false" customHeight="false" outlineLevel="0" collapsed="false">
      <c r="A135" s="102" t="s">
        <v>308</v>
      </c>
      <c r="B135" s="103" t="s">
        <v>309</v>
      </c>
      <c r="C135" s="102" t="str">
        <f aca="false">IF(NOT(ISNA(MATCH(A135,'选择(不打印)'!$H$2:$H$74,0))),"yes"," ")</f>
        <v> </v>
      </c>
      <c r="D135" s="118"/>
      <c r="E135" s="117"/>
      <c r="F135" s="117"/>
      <c r="H135" s="106"/>
      <c r="I135" s="106"/>
      <c r="J135" s="106"/>
      <c r="K135" s="106"/>
      <c r="L135" s="106"/>
      <c r="M135" s="106"/>
    </row>
    <row r="136" customFormat="false" ht="15.75" hidden="false" customHeight="false" outlineLevel="0" collapsed="false">
      <c r="A136" s="102" t="s">
        <v>310</v>
      </c>
      <c r="B136" s="103" t="s">
        <v>311</v>
      </c>
      <c r="C136" s="102" t="str">
        <f aca="false">IF(NOT(ISNA(MATCH(A136,'选择(不打印)'!$H$2:$H$74,0))),"yes"," ")</f>
        <v> </v>
      </c>
      <c r="D136" s="118"/>
      <c r="E136" s="117"/>
      <c r="F136" s="117"/>
      <c r="H136" s="106"/>
      <c r="I136" s="106"/>
      <c r="J136" s="106"/>
      <c r="K136" s="106"/>
      <c r="L136" s="106"/>
      <c r="M136" s="106"/>
    </row>
    <row r="137" customFormat="false" ht="15.75" hidden="false" customHeight="false" outlineLevel="0" collapsed="false">
      <c r="A137" s="102" t="s">
        <v>312</v>
      </c>
      <c r="B137" s="103" t="s">
        <v>313</v>
      </c>
      <c r="C137" s="102" t="str">
        <f aca="false">IF(NOT(ISNA(MATCH(A137,'选择(不打印)'!$H$2:$H$74,0))),"yes"," ")</f>
        <v> </v>
      </c>
      <c r="D137" s="118"/>
      <c r="E137" s="117"/>
      <c r="F137" s="117"/>
      <c r="H137" s="106"/>
      <c r="I137" s="106"/>
      <c r="J137" s="106"/>
      <c r="K137" s="106"/>
      <c r="L137" s="106"/>
      <c r="M137" s="106"/>
    </row>
    <row r="138" customFormat="false" ht="15.75" hidden="false" customHeight="false" outlineLevel="0" collapsed="false">
      <c r="A138" s="102" t="s">
        <v>314</v>
      </c>
      <c r="B138" s="103" t="s">
        <v>315</v>
      </c>
      <c r="C138" s="102" t="str">
        <f aca="false">IF(NOT(ISNA(MATCH(A138,'选择(不打印)'!$H$2:$H$74,0))),"yes"," ")</f>
        <v> </v>
      </c>
      <c r="D138" s="118"/>
      <c r="E138" s="117"/>
      <c r="F138" s="117"/>
      <c r="H138" s="106"/>
      <c r="I138" s="106"/>
      <c r="J138" s="106"/>
      <c r="K138" s="106"/>
      <c r="L138" s="106"/>
      <c r="M138" s="106"/>
    </row>
    <row r="139" customFormat="false" ht="15.75" hidden="false" customHeight="false" outlineLevel="0" collapsed="false">
      <c r="A139" s="102" t="s">
        <v>316</v>
      </c>
      <c r="B139" s="103" t="s">
        <v>317</v>
      </c>
      <c r="C139" s="102" t="str">
        <f aca="false">IF(NOT(ISNA(MATCH(A139,'选择(不打印)'!$H$2:$H$74,0))),"yes"," ")</f>
        <v> </v>
      </c>
      <c r="D139" s="118"/>
      <c r="E139" s="117"/>
      <c r="F139" s="117"/>
      <c r="H139" s="106"/>
      <c r="I139" s="106"/>
      <c r="J139" s="106"/>
      <c r="K139" s="106"/>
      <c r="L139" s="106"/>
      <c r="M139" s="106"/>
    </row>
    <row r="140" customFormat="false" ht="15.75" hidden="false" customHeight="false" outlineLevel="0" collapsed="false">
      <c r="A140" s="102" t="s">
        <v>318</v>
      </c>
      <c r="B140" s="103" t="s">
        <v>319</v>
      </c>
      <c r="C140" s="102" t="str">
        <f aca="false">IF(NOT(ISNA(MATCH(A140,'选择(不打印)'!$H$2:$H$74,0))),"yes"," ")</f>
        <v> </v>
      </c>
      <c r="D140" s="118"/>
      <c r="E140" s="117"/>
      <c r="F140" s="117"/>
      <c r="H140" s="106"/>
      <c r="I140" s="106"/>
      <c r="J140" s="106"/>
      <c r="K140" s="106"/>
      <c r="L140" s="106"/>
      <c r="M140" s="106"/>
    </row>
    <row r="144" customFormat="false" ht="15.75" hidden="false" customHeight="false" outlineLevel="0" collapsed="false">
      <c r="A144" s="102" t="s">
        <v>302</v>
      </c>
      <c r="B144" s="103" t="s">
        <v>320</v>
      </c>
      <c r="C144" s="103"/>
      <c r="D144" s="119"/>
      <c r="E144" s="103"/>
    </row>
    <row r="145" customFormat="false" ht="15.75" hidden="false" customHeight="false" outlineLevel="0" collapsed="false">
      <c r="A145" s="102" t="s">
        <v>304</v>
      </c>
      <c r="B145" s="103" t="s">
        <v>321</v>
      </c>
      <c r="C145" s="103"/>
      <c r="D145" s="119"/>
      <c r="E145" s="103"/>
    </row>
    <row r="146" customFormat="false" ht="15.75" hidden="false" customHeight="false" outlineLevel="0" collapsed="false">
      <c r="A146" s="102" t="s">
        <v>306</v>
      </c>
      <c r="B146" s="103" t="s">
        <v>322</v>
      </c>
      <c r="C146" s="103"/>
      <c r="D146" s="119"/>
      <c r="E146" s="103"/>
    </row>
    <row r="147" customFormat="false" ht="15.75" hidden="false" customHeight="false" outlineLevel="0" collapsed="false">
      <c r="A147" s="102" t="s">
        <v>308</v>
      </c>
      <c r="B147" s="103" t="s">
        <v>323</v>
      </c>
      <c r="C147" s="103"/>
      <c r="D147" s="119"/>
      <c r="E147" s="103"/>
    </row>
    <row r="148" customFormat="false" ht="15.75" hidden="false" customHeight="false" outlineLevel="0" collapsed="false">
      <c r="A148" s="102" t="s">
        <v>310</v>
      </c>
      <c r="B148" s="103" t="s">
        <v>324</v>
      </c>
      <c r="C148" s="103"/>
      <c r="D148" s="119"/>
      <c r="E148" s="103"/>
    </row>
    <row r="149" customFormat="false" ht="15.75" hidden="false" customHeight="false" outlineLevel="0" collapsed="false">
      <c r="A149" s="102" t="s">
        <v>312</v>
      </c>
      <c r="B149" s="103" t="s">
        <v>325</v>
      </c>
      <c r="C149" s="103"/>
      <c r="D149" s="119"/>
      <c r="E149" s="103"/>
    </row>
    <row r="150" customFormat="false" ht="15.75" hidden="false" customHeight="false" outlineLevel="0" collapsed="false">
      <c r="A150" s="102" t="s">
        <v>314</v>
      </c>
      <c r="B150" s="103" t="s">
        <v>326</v>
      </c>
      <c r="C150" s="103"/>
      <c r="D150" s="119"/>
      <c r="E150" s="103"/>
    </row>
    <row r="151" customFormat="false" ht="15.75" hidden="false" customHeight="false" outlineLevel="0" collapsed="false">
      <c r="A151" s="102" t="s">
        <v>316</v>
      </c>
      <c r="B151" s="103" t="s">
        <v>327</v>
      </c>
      <c r="C151" s="103"/>
      <c r="D151" s="119"/>
      <c r="E151" s="103"/>
    </row>
    <row r="152" customFormat="false" ht="15.75" hidden="false" customHeight="false" outlineLevel="0" collapsed="false">
      <c r="A152" s="102" t="s">
        <v>318</v>
      </c>
      <c r="B152" s="103" t="s">
        <v>328</v>
      </c>
      <c r="C152" s="103"/>
      <c r="D152" s="119"/>
      <c r="E152" s="103"/>
    </row>
    <row r="173" customFormat="false" ht="15.75" hidden="true" customHeight="false" outlineLevel="0" collapsed="false">
      <c r="A173" s="102" t="s">
        <v>302</v>
      </c>
      <c r="B173" s="103" t="s">
        <v>321</v>
      </c>
      <c r="C173" s="103"/>
      <c r="D173" s="119"/>
      <c r="E173" s="103"/>
    </row>
    <row r="174" customFormat="false" ht="15.75" hidden="true" customHeight="false" outlineLevel="0" collapsed="false">
      <c r="A174" s="102" t="s">
        <v>304</v>
      </c>
      <c r="B174" s="103" t="s">
        <v>322</v>
      </c>
      <c r="C174" s="103"/>
      <c r="D174" s="119"/>
      <c r="E174" s="103"/>
    </row>
    <row r="175" customFormat="false" ht="15.75" hidden="true" customHeight="false" outlineLevel="0" collapsed="false">
      <c r="A175" s="102" t="s">
        <v>306</v>
      </c>
      <c r="B175" s="103" t="s">
        <v>323</v>
      </c>
      <c r="C175" s="103"/>
      <c r="D175" s="119"/>
      <c r="E175" s="103"/>
    </row>
    <row r="176" customFormat="false" ht="15.75" hidden="true" customHeight="false" outlineLevel="0" collapsed="false">
      <c r="A176" s="102" t="s">
        <v>308</v>
      </c>
      <c r="B176" s="103" t="s">
        <v>324</v>
      </c>
      <c r="C176" s="103"/>
      <c r="D176" s="119"/>
      <c r="E176" s="103"/>
    </row>
    <row r="177" customFormat="false" ht="15.75" hidden="true" customHeight="false" outlineLevel="0" collapsed="false">
      <c r="A177" s="102" t="s">
        <v>310</v>
      </c>
      <c r="B177" s="103" t="s">
        <v>325</v>
      </c>
      <c r="C177" s="103"/>
      <c r="D177" s="119"/>
      <c r="E177" s="103"/>
    </row>
    <row r="178" customFormat="false" ht="15.75" hidden="true" customHeight="false" outlineLevel="0" collapsed="false">
      <c r="A178" s="102" t="s">
        <v>312</v>
      </c>
      <c r="B178" s="103" t="s">
        <v>326</v>
      </c>
      <c r="C178" s="103"/>
      <c r="D178" s="119"/>
      <c r="E178" s="103"/>
    </row>
    <row r="179" customFormat="false" ht="15.75" hidden="true" customHeight="false" outlineLevel="0" collapsed="false">
      <c r="A179" s="102" t="s">
        <v>314</v>
      </c>
      <c r="B179" s="103" t="s">
        <v>327</v>
      </c>
      <c r="C179" s="103"/>
      <c r="D179" s="119"/>
      <c r="E179" s="103"/>
    </row>
    <row r="180" customFormat="false" ht="15.75" hidden="true" customHeight="false" outlineLevel="0" collapsed="false">
      <c r="A180" s="102" t="s">
        <v>316</v>
      </c>
      <c r="B180" s="103" t="s">
        <v>328</v>
      </c>
      <c r="C180" s="103"/>
      <c r="D180" s="119"/>
      <c r="E180" s="103"/>
    </row>
  </sheetData>
  <conditionalFormatting sqref="G14">
    <cfRule type="cellIs" priority="2" operator="equal" aboveAverage="0" equalAverage="0" bottom="0" percent="0" rank="0" text="" dxfId="3">
      <formula>"A2"</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01:47:52Z</dcterms:created>
  <dc:creator>abc</dc:creator>
  <dc:description/>
  <dc:language>en-US</dc:language>
  <cp:lastModifiedBy>cl-hyt</cp:lastModifiedBy>
  <cp:lastPrinted>2018-01-18T00:49:07Z</cp:lastPrinted>
  <dcterms:modified xsi:type="dcterms:W3CDTF">2018-05-24T09: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