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Cover" sheetId="1" state="visible" r:id="rId2"/>
    <sheet name="List" sheetId="2" state="visible" r:id="rId3"/>
    <sheet name="参数表" sheetId="3" state="hidden" r:id="rId4"/>
    <sheet name="电缆参数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List!$A$1:$P$1250</definedName>
    <definedName function="false" hidden="false" localSheetId="1" name="_xlnm.Print_Titles" vbProcedure="false">List!$1:$8</definedName>
    <definedName function="false" hidden="true" localSheetId="1" name="_xlnm._FilterDatabase" vbProcedure="false">List!$K$1:$K$1234</definedName>
    <definedName function="false" hidden="false" name="a" vbProcedure="false">{#N/A,#N/A,FALSE,"OUTPUT SHEET "}</definedName>
    <definedName function="false" hidden="false" name="A10_" vbProcedure="false">'[1]'!$P$53</definedName>
    <definedName function="false" hidden="false" name="A13_" vbProcedure="false">'[1]'!$N$3342</definedName>
    <definedName function="false" hidden="false" name="A1_" vbProcedure="false">'[1]'!$P$4</definedName>
    <definedName function="false" hidden="false" name="A2_" vbProcedure="false">'[1]'!$P$8</definedName>
    <definedName function="false" hidden="false" name="A3_" vbProcedure="false">'[1]'!$P$14</definedName>
    <definedName function="false" hidden="false" name="A4_" vbProcedure="false">'[1]'!$P$20</definedName>
    <definedName function="false" hidden="false" name="A5_" vbProcedure="false">'[1]'!$P$25</definedName>
    <definedName function="false" hidden="false" name="A6_" vbProcedure="false">'[1]'!$P$31</definedName>
    <definedName function="false" hidden="false" name="A7_" vbProcedure="false">'[1]'!$P$35</definedName>
    <definedName function="false" hidden="false" name="A8_" vbProcedure="false">'[1]'!$P$39</definedName>
    <definedName function="false" hidden="false" name="A9_" vbProcedure="false">'[1]'!$P$47</definedName>
    <definedName function="false" hidden="false" name="AB" vbProcedure="false">{#N/A,#N/A,FALSE,"OUTPUT SHEET "}</definedName>
    <definedName function="false" hidden="false" name="ABC" vbProcedure="false">{#N/A,#N/A,FALSE,"OUTPUT SHEET "}</definedName>
    <definedName function="false" hidden="false" name="ACTION" vbProcedure="false">#REF!</definedName>
    <definedName function="false" hidden="false" name="ADC" vbProcedure="false">{#N/A,#N/A,FALSE,"OUTPUT SHEET "}</definedName>
    <definedName function="false" hidden="false" name="area_id_001" vbProcedure="false">'[1]'!$Y$10</definedName>
    <definedName function="false" hidden="false" name="B" vbProcedure="false">{#N/A,#N/A,FALSE,"OUTPUT SHEET "}</definedName>
    <definedName function="false" hidden="false" name="base" vbProcedure="false">#REF!</definedName>
    <definedName function="false" hidden="false" name="BOITE_IMP" vbProcedure="false">#REF!</definedName>
    <definedName function="false" hidden="false" name="calc_program_note_001" vbProcedure="false">'[1]'!$AE$155</definedName>
    <definedName function="false" hidden="false" name="calc_user_note_001" vbProcedure="false">'[1]'!$AE$154</definedName>
    <definedName function="false" hidden="false" name="calib_range_max_001" vbProcedure="false">'[1]'!$T$38</definedName>
    <definedName function="false" hidden="false" name="calib_range_min_001" vbProcedure="false">'[1]'!$N$38</definedName>
    <definedName function="false" hidden="false" name="calib_range_uflg_max_001" vbProcedure="false">'[1]'!$AE$37</definedName>
    <definedName function="false" hidden="false" name="calib_range_uflg_min_001" vbProcedure="false">'[1]'!$AE$36</definedName>
    <definedName function="false" hidden="false" name="calib_range_uom_max_001" vbProcedure="false">'[1]'!$W$38</definedName>
    <definedName function="false" hidden="false" name="calib_range_uom_min_001" vbProcedure="false">'[1]'!$P$38</definedName>
    <definedName function="false" hidden="false" name="CHECKEDBYS" vbProcedure="false">#REF!</definedName>
    <definedName function="false" hidden="false" name="chg_date_001" vbProcedure="false">'[1]'!$Y$16</definedName>
    <definedName function="false" hidden="false" name="chg_num_001" vbProcedure="false">'[1]'!$Y$9</definedName>
    <definedName function="false" hidden="false" name="chg_status_001" vbProcedure="false">'[1]'!$Y$15</definedName>
    <definedName function="false" hidden="false" name="ch_pd_build_tend_001" vbProcedure="false">[3]Connections!$G$21</definedName>
    <definedName function="false" hidden="false" name="ch_pd_corrosive_001" vbProcedure="false">[3]Connections!$D$21</definedName>
    <definedName function="false" hidden="false" name="ch_pd_fluid_phase_001" vbProcedure="false">[3]Connections!$J$21</definedName>
    <definedName function="false" hidden="false" name="ch_spec_udf_c13_001" vbProcedure="false">[2]Connections!$G$21</definedName>
    <definedName function="false" hidden="false" name="ch_spec_udf_c24_001" vbProcedure="false">[2]Connections!$D$21</definedName>
    <definedName function="false" hidden="false" name="cmpnt_certif_id_001" vbProcedure="false">'[1]'!$AE$48</definedName>
    <definedName function="false" hidden="false" name="cmpnt_critical_id_001" vbProcedure="false">'[1]'!$AE$29</definedName>
    <definedName function="false" hidden="false" name="cmpnt_find_rem_001" vbProcedure="false">'[1]'!$AE$59</definedName>
    <definedName function="false" hidden="false" name="cmpnt_func_type_id_001" vbProcedure="false">'[1]'!$AE$19</definedName>
    <definedName function="false" hidden="false" name="cmpnt_id_001" vbProcedure="false">'[1]'!$Y$6</definedName>
    <definedName function="false" hidden="false" name="cmpnt_loc_id_001" vbProcedure="false">'[1]'!$AE$20</definedName>
    <definedName function="false" hidden="false" name="cmpnt_mfr_id_001" vbProcedure="false">'[1]'!$L$50</definedName>
    <definedName function="false" hidden="false" name="cmpnt_mod_id_001" vbProcedure="false">'[1]'!$L$51</definedName>
    <definedName function="false" hidden="false" name="cmpnt_name_001" vbProcedure="false">'[1]'!$L$1</definedName>
    <definedName function="false" hidden="false" name="cmpnt_serv_001" vbProcedure="false">'[1]'!$L$2</definedName>
    <definedName function="false" hidden="false" name="cmpnt_sys_io_type_id_001" vbProcedure="false">'[1]'!$AE$21</definedName>
    <definedName function="false" hidden="false" name="cmpnt_type_id_001" vbProcedure="false">'[1]'!$AE$18</definedName>
    <definedName function="false" hidden="false" name="CODES_PROCEDE" vbProcedure="false">#REF!</definedName>
    <definedName function="false" hidden="false" name="comp_entrained_001" vbProcedure="false">'[1]'!$G$17</definedName>
    <definedName function="false" hidden="false" name="comp_flow_range_uom_001" vbProcedure="false">'[1]'!$M$20</definedName>
    <definedName function="false" hidden="false" name="comp_flow_uom_001" vbProcedure="false">'[1]'!$M$10</definedName>
    <definedName function="false" hidden="false" name="comp_flow_uom_1_001" vbProcedure="false">'[1]'!$M$11</definedName>
    <definedName function="false" hidden="false" name="comp_flow_uom_2_001" vbProcedure="false">'[1]'!$R$10</definedName>
    <definedName function="false" hidden="false" name="comp_pd_temp_uid_001" vbProcedure="false">'[1]'!$R$13</definedName>
    <definedName function="false" hidden="false" name="comp_pd_temp_uid_1_001" vbProcedure="false">'[1]'!$T$10</definedName>
    <definedName function="false" hidden="false" name="comp_press_uom_001" vbProcedure="false">'[1]'!$M$12</definedName>
    <definedName function="false" hidden="false" name="comp_press_uom_1_001" vbProcedure="false">'[1]'!$R$12</definedName>
    <definedName function="false" hidden="false" name="CORPS___BODY" vbProcedure="false">'[4]'!$B$5:$B$10</definedName>
    <definedName function="false" hidden="false" name="dcs_range_max_001" vbProcedure="false">'[1]'!$AE$39</definedName>
    <definedName function="false" hidden="false" name="dcs_range_min_001" vbProcedure="false">'[1]'!$AE$38</definedName>
    <definedName function="false" hidden="false" name="dcs_range_uflg_001" vbProcedure="false">'[1]'!$AE$45</definedName>
    <definedName function="false" hidden="false" name="dcs_range_uom_001" vbProcedure="false">'[1]'!$AE$40</definedName>
    <definedName function="false" hidden="false" name="dry_weight_001" vbProcedure="false">'[1]'!$AE$41</definedName>
    <definedName function="false" hidden="false" name="dwg_id_001" vbProcedure="false">'[1]'!$Y$5</definedName>
    <definedName function="false" hidden="false" name="dwg_name_001" vbProcedure="false">'[1]'!$N$61</definedName>
    <definedName function="false" hidden="false" name="dw_uom_ln__uom_code" vbProcedure="false">[2]DWTables!$T$11:$T$21</definedName>
    <definedName function="false" hidden="false" name="dw_uom_pr__uom_code" vbProcedure="false">[2]DWTables!$X$11:$X$94</definedName>
    <definedName function="false" hidden="false" name="dw_uom_tm__uom_code" vbProcedure="false">[2]DWTables!$Z$11:$Z$15</definedName>
    <definedName function="false" hidden="false" name="dw_uom_vs__uom_code" vbProcedure="false">[2]DWTables!$AC$11:$AC$29</definedName>
    <definedName function="false" hidden="false" name="d_dddw_spec_cmpnt_mfr__cmpnt_mfr_name" vbProcedure="false">[2]DWTables!$AF$11:$AF$23</definedName>
    <definedName function="false" hidden="false" name="d_dddw_spec_line_size__line_size" vbProcedure="false">[3]DWTables!$E$11:$E$572</definedName>
    <definedName function="false" hidden="false" name="d_dddw_uom__uom_code" vbProcedure="false">[3]DWTables!$AB$11:$AB$355</definedName>
    <definedName function="false" hidden="false" name="eng_proj_id_001" vbProcedure="false">'[1]'!$AE$46</definedName>
    <definedName function="false" hidden="false" name="eng_ref_id_001" vbProcedure="false">'[1]'!$AE$47</definedName>
    <definedName function="false" hidden="false" name="ENTETE" vbProcedure="false">#REF!</definedName>
    <definedName function="false" hidden="false" name="equip_id_001" vbProcedure="false">'[1]'!$AE$22</definedName>
    <definedName function="false" hidden="false" name="Excel_BuiltIn_Criteria" vbProcedure="false">'[1]'!$V$17:$Y$17</definedName>
    <definedName function="false" hidden="false" name="Excel_BuiltIn_Print_Area" vbProcedure="false">'[1]'!$A$1:$K$18</definedName>
    <definedName function="false" hidden="false" name="fb_dc_cur_001" vbProcedure="false">'[1]'!$AE$54</definedName>
    <definedName function="false" hidden="false" name="fb_dev_address_001" vbProcedure="false">'[1]'!$AE$50</definedName>
    <definedName function="false" hidden="false" name="fb_dev_id_001" vbProcedure="false">'[1]'!$AE$51</definedName>
    <definedName function="false" hidden="false" name="fb_max_volt_001" vbProcedure="false">'[1]'!$AE$53</definedName>
    <definedName function="false" hidden="false" name="fb_min_transmit_level_001" vbProcedure="false">'[1]'!$AE$55</definedName>
    <definedName function="false" hidden="false" name="fb_min_volt_001" vbProcedure="false">'[1]'!$AE$52</definedName>
    <definedName function="false" hidden="false" name="fb_standard_001" vbProcedure="false">'[1]'!$AE$56</definedName>
    <definedName function="false" hidden="false" name="fb_tag_no_001" vbProcedure="false">'[1]'!$AE$49</definedName>
    <definedName function="false" hidden="false" name="fe_isize_anbsensor_001" vbProcedure="false">'[1]'!$AE$281</definedName>
    <definedName function="false" hidden="false" name="fe_isize_anbtype_001" vbProcedure="false">'[1]'!$AE$282</definedName>
    <definedName function="false" hidden="false" name="fe_isize_calctype_indx_001" vbProcedure="false">'[1]'!$AE$288</definedName>
    <definedName function="false" hidden="false" name="fe_isize_decplaces_001" vbProcedure="false">'[1]'!$AE$164</definedName>
    <definedName function="false" hidden="false" name="fe_isize_drainvent_indx_001" vbProcedure="false">'[1]'!$AE$289</definedName>
    <definedName function="false" hidden="false" name="fe_isize_elemmtl_indx_001" vbProcedure="false">'[1]'!$AE$291</definedName>
    <definedName function="false" hidden="false" name="fe_isize_ifoasize_001" vbProcedure="false">'[1]'!$AE$283</definedName>
    <definedName function="false" hidden="false" name="fe_isize_ifoatype_001" vbProcedure="false">'[1]'!$AE$284</definedName>
    <definedName function="false" hidden="false" name="fe_isize_instrtype_indx_001" vbProcedure="false">'[1]'!$AE$290</definedName>
    <definedName function="false" hidden="false" name="fe_isize_pipemtl_indx_001" vbProcedure="false">'[1]'!$AE$292</definedName>
    <definedName function="false" hidden="false" name="fe_isize_standard_indx_001" vbProcedure="false">'[1]'!$AE$293</definedName>
    <definedName function="false" hidden="false" name="fe_isize_wedgehdr_001" vbProcedure="false">'[1]'!$AE$286</definedName>
    <definedName function="false" hidden="false" name="fe_isize_wedgemodel_001" vbProcedure="false">'[1]'!$AE$287</definedName>
    <definedName function="false" hidden="false" name="fe_isize_wedgesize_001" vbProcedure="false">'[1]'!$AE$285</definedName>
    <definedName function="false" hidden="false" name="flow_flag_001" vbProcedure="false">'[1]'!$Y$56</definedName>
    <definedName function="false" hidden="false" name="fluid_id_001" vbProcedure="false">'[1]'!$AE$157</definedName>
    <definedName function="false" hidden="false" name="fm_amb_temp_001" vbProcedure="false">'[1]'!$AE$228</definedName>
    <definedName function="false" hidden="false" name="fm_amb_temp_uid_001" vbProcedure="false">'[1]'!$AE$229</definedName>
    <definedName function="false" hidden="false" name="fm_ann_coef_001" vbProcedure="false">'[1]'!$AE$249</definedName>
    <definedName function="false" hidden="false" name="fm_ann_exp_fac_001" vbProcedure="false">'[1]'!$AE$258</definedName>
    <definedName function="false" hidden="false" name="fm_ann_flow_coeff_001" vbProcedure="false">'[1]'!$AE$247</definedName>
    <definedName function="false" hidden="false" name="fm_ann_reyn_corr_fac_001" vbProcedure="false">'[1]'!$AE$248</definedName>
    <definedName function="false" hidden="false" name="fm_ann_unit_conv_001" vbProcedure="false">'[1]'!$AE$250</definedName>
    <definedName function="false" hidden="false" name="fm_beta_001" vbProcedure="false">'[1]'!$Y$49</definedName>
    <definedName function="false" hidden="false" name="fm_beta_lim_001" vbProcedure="false">'[1]'!$AE$268</definedName>
    <definedName function="false" hidden="false" name="fm_bleed_hole_diam_001" vbProcedure="false">'[1]'!$Y$50</definedName>
    <definedName function="false" hidden="false" name="fm_bleed_hole_diam_uid_001" vbProcedure="false">'[1]'!$Y$51</definedName>
    <definedName function="false" hidden="false" name="fm_calculate_gas_exp_fac_001" vbProcedure="false">'[1]'!$AE$280</definedName>
    <definedName function="false" hidden="false" name="fm_calc_type_001" vbProcedure="false">'[1]'!$AE$256</definedName>
    <definedName function="false" hidden="false" name="fm_critical_flow_001" vbProcedure="false">'[1]'!$AE$271</definedName>
    <definedName function="false" hidden="false" name="fm_crit_001" vbProcedure="false">'[1]'!$AE$277</definedName>
    <definedName function="false" hidden="false" name="fm_crit_press_ratio_001" vbProcedure="false">'[1]'!$AE$278</definedName>
    <definedName function="false" hidden="false" name="fm_delta_001" vbProcedure="false">'[1]'!$AE$243</definedName>
    <definedName function="false" hidden="false" name="fm_diff_press_tr_001" vbProcedure="false">'[1]'!$Y$52</definedName>
    <definedName function="false" hidden="false" name="fm_diff_press_tr_uid_001" vbProcedure="false">'[1]'!$Y$53</definedName>
    <definedName function="false" hidden="false" name="fm_disch_coef_001" vbProcedure="false">'[1]'!$AE$226</definedName>
    <definedName function="false" hidden="false" name="fm_disch_coef_calc_001" vbProcedure="false">'[1]'!$AE$294</definedName>
    <definedName function="false" hidden="false" name="fm_downstream_len_1st_fit1_001" vbProcedure="false">'[1]'!$AE$276</definedName>
    <definedName function="false" hidden="false" name="fm_flow_max_001" vbProcedure="false">'[1]'!$AE$262</definedName>
    <definedName function="false" hidden="false" name="fm_flow_uflg_001" vbProcedure="false">'[1]'!$AE$261</definedName>
    <definedName function="false" hidden="false" name="fm_flow_uid_001" vbProcedure="false">'[1]'!$AE$263</definedName>
    <definedName function="false" hidden="false" name="fm_gas_exp_fac_001" vbProcedure="false">'[1]'!$AE$270</definedName>
    <definedName function="false" hidden="false" name="fm_meter_type_001" vbProcedure="false">'[1]'!$Y$44</definedName>
    <definedName function="false" hidden="false" name="fm_oper_flow_001" vbProcedure="false">'[1]'!$AE$227</definedName>
    <definedName function="false" hidden="false" name="fm_orif_diam_001" vbProcedure="false">'[1]'!$Y$47</definedName>
    <definedName function="false" hidden="false" name="fm_orif_diam_uid_001" vbProcedure="false">'[1]'!$Y$48</definedName>
    <definedName function="false" hidden="false" name="fm_orif_lim_001" vbProcedure="false">'[1]'!$AE$267</definedName>
    <definedName function="false" hidden="false" name="fm_orif_lin_exp_coef_001" vbProcedure="false">'[1]'!$AE$220</definedName>
    <definedName function="false" hidden="false" name="fm_orif_lin_exp_uid_001" vbProcedure="false">'[1]'!$AE$265</definedName>
    <definedName function="false" hidden="false" name="fm_orif_mat_001" vbProcedure="false">'[1]'!$Y$46</definedName>
    <definedName function="false" hidden="false" name="fm_orif_mat_id_001" vbProcedure="false">'[1]'!$AE$279</definedName>
    <definedName function="false" hidden="false" name="fm_pipe_lim_001" vbProcedure="false">'[1]'!$AE$266</definedName>
    <definedName function="false" hidden="false" name="fm_pipe_lin_exp_coef_001" vbProcedure="false">'[1]'!$AE$218</definedName>
    <definedName function="false" hidden="false" name="fm_pipe_lin_exp_uid_001" vbProcedure="false">'[1]'!$AE$264</definedName>
    <definedName function="false" hidden="false" name="fm_pipe_mat_001" vbProcedure="false">'[1]'!$AE$259</definedName>
    <definedName function="false" hidden="false" name="fm_press_loss_001" vbProcedure="false">'[1]'!$AE$232</definedName>
    <definedName function="false" hidden="false" name="fm_press_loss_max_001" vbProcedure="false">'[1]'!$Y$41</definedName>
    <definedName function="false" hidden="false" name="fm_press_loss_max_15_001" vbProcedure="false">'[1]'!$AE$253</definedName>
    <definedName function="false" hidden="false" name="fm_press_loss_nor_001" vbProcedure="false">'[1]'!$AE$255</definedName>
    <definedName function="false" hidden="false" name="fm_press_loss_nor_15_001" vbProcedure="false">'[1]'!$AE$254</definedName>
    <definedName function="false" hidden="false" name="fm_press_loss_uid_001" vbProcedure="false">'[1]'!$Y$42</definedName>
    <definedName function="false" hidden="false" name="fm_radius_001" vbProcedure="false">'[1]'!$AE$244</definedName>
    <definedName function="false" hidden="false" name="fm_radius_uid_001" vbProcedure="false">'[1]'!$AE$245</definedName>
    <definedName function="false" hidden="false" name="fm_rad_quart_001" vbProcedure="false">'[1]'!$AE$246</definedName>
    <definedName function="false" hidden="false" name="fm_rect_height_001" vbProcedure="false">'[1]'!$AE$234</definedName>
    <definedName function="false" hidden="false" name="fm_rect_uid_001" vbProcedure="false">'[1]'!$AE$236</definedName>
    <definedName function="false" hidden="false" name="fm_rect_width_001" vbProcedure="false">'[1]'!$AE$235</definedName>
    <definedName function="false" hidden="false" name="fm_reyn_001" vbProcedure="false">'[1]'!$Y$40</definedName>
    <definedName function="false" hidden="false" name="fm_reyn_lim_001" vbProcedure="false">'[1]'!$AE$269</definedName>
    <definedName function="false" hidden="false" name="fm_seg_height_001" vbProcedure="false">'[1]'!$AE$239</definedName>
    <definedName function="false" hidden="false" name="fm_seg_radius_001" vbProcedure="false">'[1]'!$AE$238</definedName>
    <definedName function="false" hidden="false" name="fm_seg_uid_001" vbProcedure="false">'[1]'!$AE$240</definedName>
    <definedName function="false" hidden="false" name="fm_steam_fac_001" vbProcedure="false">'[1]'!$AE$241</definedName>
    <definedName function="false" hidden="false" name="fm_steam_prcnt_001" vbProcedure="false">'[1]'!$AE$260</definedName>
    <definedName function="false" hidden="false" name="fm_sub_meter_type_001" vbProcedure="false">'[1]'!$Y$45</definedName>
    <definedName function="false" hidden="false" name="fm_true_flow_max_001" vbProcedure="false">'[1]'!$AE$242</definedName>
    <definedName function="false" hidden="false" name="fm_upstream_len_1st_fit11_001" vbProcedure="false">'[1]'!$AE$273</definedName>
    <definedName function="false" hidden="false" name="fm_upstream_len_1st_fit1_001" vbProcedure="false">'[1]'!$AE$272</definedName>
    <definedName function="false" hidden="false" name="fm_upstream_len_2nd_fit11_001" vbProcedure="false">'[1]'!$AE$275</definedName>
    <definedName function="false" hidden="false" name="fm_upstream_len_2nd_fit1_001" vbProcedure="false">'[1]'!$AE$274</definedName>
    <definedName function="false" hidden="false" name="full_weight_001" vbProcedure="false">'[1]'!$AE$42</definedName>
    <definedName function="false" hidden="false" name="instr_pd_flg_001" vbProcedure="false">'[1]'!$AE$44</definedName>
    <definedName function="false" hidden="false" name="inst_range_max_001" vbProcedure="false">'[1]'!$AE$31</definedName>
    <definedName function="false" hidden="false" name="inst_range_min_001" vbProcedure="false">'[1]'!$AE$30</definedName>
    <definedName function="false" hidden="false" name="inst_range_uflg_max_001" vbProcedure="false">'[1]'!$AE$35</definedName>
    <definedName function="false" hidden="false" name="inst_range_uflg_min_001" vbProcedure="false">'[1]'!$AE$34</definedName>
    <definedName function="false" hidden="false" name="inst_range_uom_max_001" vbProcedure="false">'[1]'!$AE$33</definedName>
    <definedName function="false" hidden="false" name="inst_range_uom_min_001" vbProcedure="false">'[1]'!$AE$32</definedName>
    <definedName function="false" hidden="false" name="line_id_001" vbProcedure="false">'[1]'!$AE$73</definedName>
    <definedName function="false" hidden="false" name="line_i_d_001" vbProcedure="false">'[1]'!$L$5</definedName>
    <definedName function="false" hidden="false" name="line_num_001" vbProcedure="false">'[1]'!$L$3</definedName>
    <definedName function="false" hidden="false" name="line_sched_001" vbProcedure="false">'[1]'!$P$4</definedName>
    <definedName function="false" hidden="false" name="line_size_001" vbProcedure="false">'[1]'!$L$4</definedName>
    <definedName function="false" hidden="false" name="line_uom_001" vbProcedure="false">'[1]'!$M$4</definedName>
    <definedName function="false" hidden="false" name="liquid_compres_calc_flg_001" vbProcedure="false">'[1]'!$AE$156</definedName>
    <definedName function="false" hidden="false" name="load_watt_001" vbProcedure="false">'[1]'!$AE$72</definedName>
    <definedName function="false" hidden="false" name="logo_001" vbProcedure="false">'[1]'!$P$56</definedName>
    <definedName function="false" hidden="false" name="MADEBYS" vbProcedure="false">#REF!</definedName>
    <definedName function="false" hidden="false" name="master_cmpnt_id_001" vbProcedure="false">'[1]'!$AE$58</definedName>
    <definedName function="false" hidden="false" name="NOMS_SECTION" vbProcedure="false">#REF!</definedName>
    <definedName function="false" hidden="false" name="NOPROJET" vbProcedure="false">#REF!</definedName>
    <definedName function="false" hidden="false" name="NO_EQUIPEMENT" vbProcedure="false">#REF!</definedName>
    <definedName function="false" hidden="false" name="NO_SERIAL" vbProcedure="false">#REF!</definedName>
    <definedName function="false" hidden="false" name="NUMERO" vbProcedure="false">#REF!</definedName>
    <definedName function="false" hidden="false" name="pageof_001" vbProcedure="false">'[1]'!$AE$296</definedName>
    <definedName function="false" hidden="false" name="page_001" vbProcedure="false">'[1]'!$AE$295</definedName>
    <definedName function="false" hidden="false" name="panel_id_001" vbProcedure="false">'[1]'!$AE$70</definedName>
    <definedName function="false" hidden="false" name="pd_api_calc_type_001" vbProcedure="false">'[1]'!$AE$175</definedName>
    <definedName function="false" hidden="false" name="pd_api_degree_max_001" vbProcedure="false">'[1]'!$AE$172</definedName>
    <definedName function="false" hidden="false" name="pd_api_degree_min_001" vbProcedure="false">'[1]'!$AE$170</definedName>
    <definedName function="false" hidden="false" name="pd_api_degree_nor_001" vbProcedure="false">'[1]'!$AE$171</definedName>
    <definedName function="false" hidden="false" name="pd_api_group_id_001" vbProcedure="false">'[1]'!$AE$166</definedName>
    <definedName function="false" hidden="false" name="pd_build_tend_001" vbProcedure="false">'[1]'!$Y$29</definedName>
    <definedName function="false" hidden="false" name="pd_chim_abstr_num_001" vbProcedure="false">'[1]'!$AE$134</definedName>
    <definedName function="false" hidden="false" name="pd_coagulat_001" vbProcedure="false">'[1]'!$AE$127</definedName>
    <definedName function="false" hidden="false" name="pd_colored_001" vbProcedure="false">'[1]'!$AE$125</definedName>
    <definedName function="false" hidden="false" name="pd_compres_base_001" vbProcedure="false">'[1]'!$AE$114</definedName>
    <definedName function="false" hidden="false" name="pd_compres_flow_max_001" vbProcedure="false">'[1]'!$AE$111</definedName>
    <definedName function="false" hidden="false" name="pd_compres_flow_min_001" vbProcedure="false">'[1]'!$AE$112</definedName>
    <definedName function="false" hidden="false" name="pd_compres_flow_nor_001" vbProcedure="false">'[1]'!$Y$35</definedName>
    <definedName function="false" hidden="false" name="pd_contain_parts_001" vbProcedure="false">'[1]'!$AE$129</definedName>
    <definedName function="false" hidden="false" name="pd_corrosive_001" vbProcedure="false">'[1]'!$Y$28</definedName>
    <definedName function="false" hidden="false" name="pd_cp_cv_max_001" vbProcedure="false">'[1]'!$Y$36</definedName>
    <definedName function="false" hidden="false" name="pd_cp_cv_min_001" vbProcedure="false">'[1]'!$AE$148</definedName>
    <definedName function="false" hidden="false" name="pd_cp_cv_nor_001" vbProcedure="false">'[1]'!$AE$150</definedName>
    <definedName function="false" hidden="false" name="pd_critic_press_001" vbProcedure="false">'[1]'!$AE$108</definedName>
    <definedName function="false" hidden="false" name="pd_critic_press_uflg_001" vbProcedure="false">'[1]'!$AE$135</definedName>
    <definedName function="false" hidden="false" name="pd_critic_press_uid_001" vbProcedure="false">'[1]'!$AE$109</definedName>
    <definedName function="false" hidden="false" name="pd_dens_at_base_001" vbProcedure="false">'[1]'!$Y$33</definedName>
    <definedName function="false" hidden="false" name="pd_dens_at_bas_uid_001" vbProcedure="false">'[1]'!$Y$34</definedName>
    <definedName function="false" hidden="false" name="pd_dens_grav_flg_001" vbProcedure="false">'[1]'!$AE$152</definedName>
    <definedName function="false" hidden="false" name="pd_dens_max_001" vbProcedure="false">'[1]'!$AE$100</definedName>
    <definedName function="false" hidden="false" name="pd_dens_min_001" vbProcedure="false">'[1]'!$AE$99</definedName>
    <definedName function="false" hidden="false" name="pd_dens_nor_001" vbProcedure="false">'[1]'!$Y$26</definedName>
    <definedName function="false" hidden="false" name="pd_dens_ref_001" vbProcedure="false">'[1]'!$AE$167</definedName>
    <definedName function="false" hidden="false" name="pd_dens_ref_uid_001" vbProcedure="false">'[1]'!$AE$168</definedName>
    <definedName function="false" hidden="false" name="pd_dens_uid_001" vbProcedure="false">'[1]'!$Y$27</definedName>
    <definedName function="false" hidden="false" name="pd_design_temp_max_001" vbProcedure="false">'[1]'!$AE$94</definedName>
    <definedName function="false" hidden="false" name="pd_design_temp_min_001" vbProcedure="false">'[1]'!$AE$93</definedName>
    <definedName function="false" hidden="false" name="pd_design_temp_uid_001" vbProcedure="false">'[1]'!$AE$95</definedName>
    <definedName function="false" hidden="false" name="pd_entrained_gas_001" vbProcedure="false">'[1]'!$Y$43</definedName>
    <definedName function="false" hidden="false" name="pd_entrained_gas_uid_001" vbProcedure="false">'[1]'!$AE$196</definedName>
    <definedName function="false" hidden="false" name="pd_erosive_001" vbProcedure="false">'[1]'!$AE$123</definedName>
    <definedName function="false" hidden="false" name="pd_flow_max_001" vbProcedure="false">'[1]'!$L$10</definedName>
    <definedName function="false" hidden="false" name="pd_flow_min_001" vbProcedure="false">'[1]'!$P$10</definedName>
    <definedName function="false" hidden="false" name="pd_flow_nor_001" vbProcedure="false">'[1]'!$L$11</definedName>
    <definedName function="false" hidden="false" name="pd_flow_uflg_001" vbProcedure="false">'[1]'!$Y$21</definedName>
    <definedName function="false" hidden="false" name="pd_flow_uid_001" vbProcedure="false">'[1]'!$Y$20</definedName>
    <definedName function="false" hidden="false" name="pd_fluid_name_001" vbProcedure="false">'[1]'!$L$9</definedName>
    <definedName function="false" hidden="false" name="pd_fluid_phase_001" vbProcedure="false">'[1]'!$Y$19</definedName>
    <definedName function="false" hidden="false" name="pd_fluid_stat_001" vbProcedure="false">'[1]'!$AE$79</definedName>
    <definedName function="false" hidden="false" name="pd_f_alarm_high_001" vbProcedure="false">'[1]'!$AE$215</definedName>
    <definedName function="false" hidden="false" name="pd_f_alarm_high_high_001" vbProcedure="false">'[1]'!$AE$214</definedName>
    <definedName function="false" hidden="false" name="pd_f_alarm_low_001" vbProcedure="false">'[1]'!$AE$217</definedName>
    <definedName function="false" hidden="false" name="pd_f_alarm_low_low_001" vbProcedure="false">'[1]'!$AE$216</definedName>
    <definedName function="false" hidden="false" name="pd_f_cntrl_pnt_001" vbProcedure="false">'[1]'!$AE$205</definedName>
    <definedName function="false" hidden="false" name="pd_f_cntrl_pnt_uid_001" vbProcedure="false">'[1]'!$AE$206</definedName>
    <definedName function="false" hidden="false" name="pd_f_range_max_001" vbProcedure="false">'[1]'!$L$20</definedName>
    <definedName function="false" hidden="false" name="pd_f_range_min_001" vbProcedure="false">'[1]'!$AE$200</definedName>
    <definedName function="false" hidden="false" name="pd_f_range_nor_001" vbProcedure="false">'[1]'!$AE$201</definedName>
    <definedName function="false" hidden="false" name="pd_f_range_uflg_001" vbProcedure="false">'[1]'!$Y$55</definedName>
    <definedName function="false" hidden="false" name="pd_f_range_uid_001" vbProcedure="false">'[1]'!$Y$54</definedName>
    <definedName function="false" hidden="false" name="pd_f_trac_jacet_001" vbProcedure="false">'[1]'!$AE$203</definedName>
    <definedName function="false" hidden="false" name="pd_f_trip_alarm_uflg_001" vbProcedure="false">'[1]'!$AE$208</definedName>
    <definedName function="false" hidden="false" name="pd_f_trip_alarm_uid_001" vbProcedure="false">'[1]'!$AE$209</definedName>
    <definedName function="false" hidden="false" name="pd_f_trip_high_001" vbProcedure="false">'[1]'!$AE$211</definedName>
    <definedName function="false" hidden="false" name="pd_f_trip_high_high_001" vbProcedure="false">'[1]'!$AE$210</definedName>
    <definedName function="false" hidden="false" name="pd_f_trip_low_001" vbProcedure="false">'[1]'!$AE$213</definedName>
    <definedName function="false" hidden="false" name="pd_f_trip_low_low_001" vbProcedure="false">'[1]'!$AE$212</definedName>
    <definedName function="false" hidden="false" name="pd_f_valvtend_001" vbProcedure="false">'[1]'!$AE$204</definedName>
    <definedName function="false" hidden="false" name="pd_gas_comp_dens_flg_001" vbProcedure="false">'[1]'!$AE$158</definedName>
    <definedName function="false" hidden="false" name="pd_gas_mm_grav_flg_001" vbProcedure="false">'[1]'!$AE$159</definedName>
    <definedName function="false" hidden="false" name="pd_gas_sg_as_mm_001" vbProcedure="false">'[1]'!$AE$160</definedName>
    <definedName function="false" hidden="false" name="pd_heat_max_001" vbProcedure="false">'[1]'!$AE$116</definedName>
    <definedName function="false" hidden="false" name="pd_heat_min_001" vbProcedure="false">'[1]'!$AE$115</definedName>
    <definedName function="false" hidden="false" name="pd_heat_nor_001" vbProcedure="false">'[1]'!$AE$117</definedName>
    <definedName function="false" hidden="false" name="pd_heat_uid_001" vbProcedure="false">'[1]'!$AE$118</definedName>
    <definedName function="false" hidden="false" name="pd_isize_phase_001" vbProcedure="false">'[1]'!$AE$165</definedName>
    <definedName function="false" hidden="false" name="pd_latent_heat_max_001" vbProcedure="false">'[1]'!$AE$120</definedName>
    <definedName function="false" hidden="false" name="pd_latent_heat_min_001" vbProcedure="false">'[1]'!$AE$119</definedName>
    <definedName function="false" hidden="false" name="pd_latent_heat_nor_001" vbProcedure="false">'[1]'!$AE$121</definedName>
    <definedName function="false" hidden="false" name="pd_latent_heat_uid_001" vbProcedure="false">'[1]'!$AE$122</definedName>
    <definedName function="false" hidden="false" name="pd_line_eq_flg_001" vbProcedure="false">'[1]'!$AE$151</definedName>
    <definedName function="false" hidden="false" name="pd_lmt_pres_001" vbProcedure="false">'[1]'!$AE$197</definedName>
    <definedName function="false" hidden="false" name="pd_lmt_pres_uid_001" vbProcedure="false">'[1]'!$AE$198</definedName>
    <definedName function="false" hidden="false" name="pd_molecular_mass_001" vbProcedure="false">'[1]'!$L$15</definedName>
    <definedName function="false" hidden="false" name="pd_note_001" vbProcedure="false">'[1]'!$AE$78</definedName>
    <definedName function="false" hidden="false" name="pd_oxidizing_001" vbProcedure="false">'[1]'!$AE$131</definedName>
    <definedName function="false" hidden="false" name="pd_press_base_001" vbProcedure="false">'[1]'!$L$19</definedName>
    <definedName function="false" hidden="false" name="pd_press_base_uid_001" vbProcedure="false">'[1]'!$M$19</definedName>
    <definedName function="false" hidden="false" name="pd_press_des_001" vbProcedure="false">'[1]'!$AE$85</definedName>
    <definedName function="false" hidden="false" name="pd_press_des_min_001" vbProcedure="false">'[1]'!$AE$161</definedName>
    <definedName function="false" hidden="false" name="pd_press_des_min_uflg_001" vbProcedure="false">'[1]'!$AE$163</definedName>
    <definedName function="false" hidden="false" name="pd_press_des_min_uid_001" vbProcedure="false">'[1]'!$AE$162</definedName>
    <definedName function="false" hidden="false" name="pd_press_des_uflg_001" vbProcedure="false">'[1]'!$AE$137</definedName>
    <definedName function="false" hidden="false" name="pd_press_des_uid_001" vbProcedure="false">'[1]'!$AE$86</definedName>
    <definedName function="false" hidden="false" name="pd_press_drp_max_001" vbProcedure="false">'[1]'!$AE$88</definedName>
    <definedName function="false" hidden="false" name="pd_press_drp_min_001" vbProcedure="false">'[1]'!$AE$87</definedName>
    <definedName function="false" hidden="false" name="pd_press_drp_nor_001" vbProcedure="false">'[1]'!$AE$89</definedName>
    <definedName function="false" hidden="false" name="pd_press_drp_uid_001" vbProcedure="false">'[1]'!$AE$90</definedName>
    <definedName function="false" hidden="false" name="pd_press_max_001" vbProcedure="false">'[1]'!$L$12</definedName>
    <definedName function="false" hidden="false" name="pd_press_min_001" vbProcedure="false">'[1]'!$Y$22</definedName>
    <definedName function="false" hidden="false" name="pd_press_nor_001" vbProcedure="false">'[1]'!$P$12</definedName>
    <definedName function="false" hidden="false" name="pd_press_uflg_001" vbProcedure="false">'[1]'!$Y$24</definedName>
    <definedName function="false" hidden="false" name="pd_press_uid_001" vbProcedure="false">'[1]'!$Y$23</definedName>
    <definedName function="false" hidden="false" name="pd_pulsation_001" vbProcedure="false">'[1]'!$AE$130</definedName>
    <definedName function="false" hidden="false" name="pd_saturat_temp_001" vbProcedure="false">'[1]'!$AE$153</definedName>
    <definedName function="false" hidden="false" name="pd_schedul_001" vbProcedure="false">'[1]'!$AE$77</definedName>
    <definedName function="false" hidden="false" name="pd_size_001" vbProcedure="false">'[1]'!$AE$75</definedName>
    <definedName function="false" hidden="false" name="pd_size_uid_001" vbProcedure="false">'[1]'!$AE$76</definedName>
    <definedName function="false" hidden="false" name="pd_solidfy_001" vbProcedure="false">'[1]'!$AE$128</definedName>
    <definedName function="false" hidden="false" name="pd_source_001" vbProcedure="false">'[1]'!$AE$74</definedName>
    <definedName function="false" hidden="false" name="pd_spec_grav_base_001" vbProcedure="false">'[1]'!$Y$32</definedName>
    <definedName function="false" hidden="false" name="pd_spec_grav_max_001" vbProcedure="false">'[1]'!$Y$31</definedName>
    <definedName function="false" hidden="false" name="pd_spec_grav_min_001" vbProcedure="false">'[1]'!$Y$30</definedName>
    <definedName function="false" hidden="false" name="pd_spec_grav_nor_001" vbProcedure="false">'[1]'!$L$14</definedName>
    <definedName function="false" hidden="false" name="pd_spec_grav_ref_001" vbProcedure="false">'[1]'!$AE$169</definedName>
    <definedName function="false" hidden="false" name="pd_stat_001" vbProcedure="false">'[1]'!$AE$140</definedName>
    <definedName function="false" hidden="false" name="pd_temp_base_001" vbProcedure="false">'[1]'!$P$19</definedName>
    <definedName function="false" hidden="false" name="pd_temp_base_uid_001" vbProcedure="false">'[1]'!$R$19</definedName>
    <definedName function="false" hidden="false" name="pd_temp_max_001" vbProcedure="false">'[1]'!$L$13</definedName>
    <definedName function="false" hidden="false" name="pd_temp_min_001" vbProcedure="false">'[1]'!$Y$25</definedName>
    <definedName function="false" hidden="false" name="pd_temp_nor_001" vbProcedure="false">'[1]'!$P$13</definedName>
    <definedName function="false" hidden="false" name="pd_temp_ref_001" vbProcedure="false">'[1]'!$AE$173</definedName>
    <definedName function="false" hidden="false" name="pd_temp_ref_uid_001" vbProcedure="false">'[1]'!$AE$174</definedName>
    <definedName function="false" hidden="false" name="pd_temp_uid_001" vbProcedure="false">'[1]'!$M$13</definedName>
    <definedName function="false" hidden="false" name="pd_term_shock_001" vbProcedure="false">'[1]'!$AE$133</definedName>
    <definedName function="false" hidden="false" name="pd_toxic_001" vbProcedure="false">'[1]'!$AE$124</definedName>
    <definedName function="false" hidden="false" name="pd_transparent_001" vbProcedure="false">'[1]'!$AE$126</definedName>
    <definedName function="false" hidden="false" name="pd_udf_c01_001" vbProcedure="false">'[1]'!$AE$176</definedName>
    <definedName function="false" hidden="false" name="pd_udf_c02_001" vbProcedure="false">'[1]'!$AE$177</definedName>
    <definedName function="false" hidden="false" name="pd_udf_c03_001" vbProcedure="false">'[1]'!$AE$178</definedName>
    <definedName function="false" hidden="false" name="pd_udf_c04_001" vbProcedure="false">'[1]'!$AE$179</definedName>
    <definedName function="false" hidden="false" name="pd_udf_c05_001" vbProcedure="false">'[1]'!$AE$180</definedName>
    <definedName function="false" hidden="false" name="pd_udf_c06_001" vbProcedure="false">'[1]'!$AE$181</definedName>
    <definedName function="false" hidden="false" name="pd_udf_c07_001" vbProcedure="false">'[1]'!$AE$182</definedName>
    <definedName function="false" hidden="false" name="pd_udf_c08_001" vbProcedure="false">'[1]'!$AE$183</definedName>
    <definedName function="false" hidden="false" name="pd_udf_c09_001" vbProcedure="false">'[1]'!$AE$184</definedName>
    <definedName function="false" hidden="false" name="pd_udf_c10_001" vbProcedure="false">'[1]'!$AE$185</definedName>
    <definedName function="false" hidden="false" name="pd_udf_c11_001" vbProcedure="false">'[1]'!$AE$186</definedName>
    <definedName function="false" hidden="false" name="pd_udf_c12_001" vbProcedure="false">'[1]'!$AE$187</definedName>
    <definedName function="false" hidden="false" name="pd_udf_c13_001" vbProcedure="false">'[1]'!$AE$188</definedName>
    <definedName function="false" hidden="false" name="pd_udf_c14_001" vbProcedure="false">'[1]'!$AE$189</definedName>
    <definedName function="false" hidden="false" name="pd_udf_c15_001" vbProcedure="false">'[1]'!$AE$190</definedName>
    <definedName function="false" hidden="false" name="pd_udf_c16_001" vbProcedure="false">'[1]'!$AE$191</definedName>
    <definedName function="false" hidden="false" name="pd_udf_c17_001" vbProcedure="false">'[1]'!$AE$192</definedName>
    <definedName function="false" hidden="false" name="pd_udf_c18_001" vbProcedure="false">'[1]'!$AE$193</definedName>
    <definedName function="false" hidden="false" name="pd_udf_c19_001" vbProcedure="false">'[1]'!$AE$194</definedName>
    <definedName function="false" hidden="false" name="pd_udf_c20_001" vbProcedure="false">'[1]'!$AE$195</definedName>
    <definedName function="false" hidden="false" name="pd_vap_press_max_001" vbProcedure="false">'[1]'!$AE$104</definedName>
    <definedName function="false" hidden="false" name="pd_vap_press_min_001" vbProcedure="false">'[1]'!$AE$105</definedName>
    <definedName function="false" hidden="false" name="pd_vap_press_nor_001" vbProcedure="false">'[1]'!$Y$37</definedName>
    <definedName function="false" hidden="false" name="pd_vap_press_uflg_001" vbProcedure="false">'[1]'!$Y$39</definedName>
    <definedName function="false" hidden="false" name="pd_vap_press_uid_001" vbProcedure="false">'[1]'!$Y$38</definedName>
    <definedName function="false" hidden="false" name="pd_velocity_max_001" vbProcedure="false">'[1]'!$AE$142</definedName>
    <definedName function="false" hidden="false" name="pd_velocity_min_001" vbProcedure="false">'[1]'!$AE$141</definedName>
    <definedName function="false" hidden="false" name="pd_velocity_nor_001" vbProcedure="false">'[1]'!$AE$143</definedName>
    <definedName function="false" hidden="false" name="pd_velocity_uid_001" vbProcedure="false">'[1]'!$AE$144</definedName>
    <definedName function="false" hidden="false" name="pd_vibration_001" vbProcedure="false">'[1]'!$AE$132</definedName>
    <definedName function="false" hidden="false" name="pd_visc_max_001" vbProcedure="false">'[1]'!$AE$97</definedName>
    <definedName function="false" hidden="false" name="pd_visc_min_001" vbProcedure="false">'[1]'!$AE$96</definedName>
    <definedName function="false" hidden="false" name="pd_visc_nor_001" vbProcedure="false">'[1]'!$L$16</definedName>
    <definedName function="false" hidden="false" name="pd_visc_uid_001" vbProcedure="false">'[1]'!$M$16</definedName>
    <definedName function="false" hidden="false" name="pid_no_001" vbProcedure="false">'[1]'!$Y$4</definedName>
    <definedName function="false" hidden="false" name="plant_id_001" vbProcedure="false">'[1]'!$Y$11</definedName>
    <definedName function="false" hidden="false" name="power" vbProcedure="false">#REF!</definedName>
    <definedName function="false" hidden="false" name="proc_func_id_001" vbProcedure="false">'[1]'!$Y$3</definedName>
    <definedName function="false" hidden="false" name="proj_id_001" vbProcedure="false">'[1]'!$Y$7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ange4" vbProcedure="false">#REF!</definedName>
    <definedName function="false" hidden="false" name="REPERTOIRE_DESTINATION" vbProcedure="false">#REF!</definedName>
    <definedName function="false" hidden="false" name="REPERTOIRE_SOURCE" vbProcedure="false">#REF!</definedName>
    <definedName function="false" hidden="false" name="req_no_001" vbProcedure="false">'[1]'!$AE$60</definedName>
    <definedName function="false" hidden="false" name="rev_id_001" vbProcedure="false">'[1]'!$Y$13</definedName>
    <definedName function="false" hidden="false" name="SECTIONS" vbProcedure="false">#REF!</definedName>
    <definedName function="false" hidden="false" name="Sel_calib_range_uom_max_001" vbProcedure="false">[3]DWTables!$J$2</definedName>
    <definedName function="false" hidden="false" name="Sel_calib_range_uom_min_001" vbProcedure="false">[3]DWTables!$I$2</definedName>
    <definedName function="false" hidden="false" name="Sel_cmpnt_mfr_id_001" vbProcedure="false">[2]DWTables!$Q$2</definedName>
    <definedName function="false" hidden="false" name="Sel_cmpnt_mod_id_001" vbProcedure="false">[2]DWTables!$R$2</definedName>
    <definedName function="false" hidden="false" name="Sel_pd_press_base_uid_001" vbProcedure="false">[2]DWTables!$K$2</definedName>
    <definedName function="false" hidden="false" name="Sel_pd_temp_base_uid_001" vbProcedure="false">[2]DWTables!$L$2</definedName>
    <definedName function="false" hidden="false" name="Sel_pd_temp_uid_001" vbProcedure="false">[2]DWTables!$I$2</definedName>
    <definedName function="false" hidden="false" name="Sel_pd_visc_uid_001" vbProcedure="false">[2]DWTables!$J$2</definedName>
    <definedName function="false" hidden="false" name="Sel_spec_udf_c01_001" vbProcedure="false">[3]DWTables!$S$2</definedName>
    <definedName function="false" hidden="false" name="Sel_spec_udf_c02_001" vbProcedure="false">[2]DWTables!$G$2</definedName>
    <definedName function="false" hidden="false" name="Sel_spec_udf_c03_001" vbProcedure="false">[3]DWTables!$R$2</definedName>
    <definedName function="false" hidden="false" name="Sel_spec_udf_c04_001" vbProcedure="false">[2]DWTables!$P$2</definedName>
    <definedName function="false" hidden="false" name="Sel_spec_udf_c05_001" vbProcedure="false">[2]DWTables!$O$2</definedName>
    <definedName function="false" hidden="false" name="Sel_spec_udf_c08_001" vbProcedure="false">[2]DWTables!$M$2</definedName>
    <definedName function="false" hidden="false" name="Sel_spec_udf_c11_001" vbProcedure="false">[2]DWTables!$H$2</definedName>
    <definedName function="false" hidden="false" name="Sel_spec_udf_c17_001" vbProcedure="false">[3]DWTables!$P$2</definedName>
    <definedName function="false" hidden="false" name="Sel_spec_udf_c20_001" vbProcedure="false">[3]DWTables!$O$2</definedName>
    <definedName function="false" hidden="false" name="Sel_spec_udf_c21_001" vbProcedure="false">[3]DWTables!$N$2</definedName>
    <definedName function="false" hidden="false" name="Sel_spec_udf_c23_001" vbProcedure="false">[3]DWTables!$M$2</definedName>
    <definedName function="false" hidden="false" name="Sel_spec_udf_c36_001" vbProcedure="false">[3]DWTables!$L$2</definedName>
    <definedName function="false" hidden="false" name="Sel_spec_udf_c42_001" vbProcedure="false">[2]DWTables!$N$2</definedName>
    <definedName function="false" hidden="false" name="site_id_001" vbProcedure="false">'[1]'!$Y$8</definedName>
    <definedName function="false" hidden="false" name="spec_cmpnt_func_001" vbProcedure="false">'[1]'!$AE$25</definedName>
    <definedName function="false" hidden="false" name="spec_cmpnt_mounting_001" vbProcedure="false">'[1]'!$AE$26</definedName>
    <definedName function="false" hidden="false" name="spec_cmpnt_power_supply_001" vbProcedure="false">'[1]'!$AE$27</definedName>
    <definedName function="false" hidden="false" name="spec_cmpnt_po_item_no_001" vbProcedure="false">'[1]'!$P$53</definedName>
    <definedName function="false" hidden="false" name="spec_cmpnt_po_no_001" vbProcedure="false">'[1]'!$L$52</definedName>
    <definedName function="false" hidden="false" name="spec_cmpnt_price_001" vbProcedure="false">'[1]'!$L$53</definedName>
    <definedName function="false" hidden="false" name="spec_cmpnt_sn_001" vbProcedure="false">'[1]'!$L$54</definedName>
    <definedName function="false" hidden="false" name="spec_cmpnt_type_001" vbProcedure="false">'[1]'!$Y$2</definedName>
    <definedName function="false" hidden="false" name="spec_enclosure_class_001" vbProcedure="false">'[1]'!$AE$28</definedName>
    <definedName function="false" hidden="false" name="spec_id_001" vbProcedure="false">'[1]'!$Y$18</definedName>
    <definedName function="false" hidden="false" name="spec_note_001" vbProcedure="false">'[1]'!$C$55</definedName>
    <definedName function="false" hidden="false" name="spec_sheets_001" vbProcedure="false">'[1]'!$Q$60</definedName>
    <definedName function="false" hidden="false" name="spec_sheet_of_001" vbProcedure="false">'[1]'!$S$60</definedName>
    <definedName function="false" hidden="false" name="spec_type_flg_001" vbProcedure="false">'[1]'!$Y$14</definedName>
    <definedName function="false" hidden="false" name="spec_udf_c01_001" vbProcedure="false">'[1]'!$P$5</definedName>
    <definedName function="false" hidden="false" name="spec_udf_c02_001" vbProcedure="false">'[1]'!$R$5</definedName>
    <definedName function="false" hidden="false" name="spec_udf_c03_001" vbProcedure="false">'[1]'!$L$6</definedName>
    <definedName function="false" hidden="false" name="spec_udf_c04_001" vbProcedure="false">'[1]'!$M$44</definedName>
    <definedName function="false" hidden="false" name="spec_udf_c05_001" vbProcedure="false">'[1]'!$M$36</definedName>
    <definedName function="false" hidden="false" name="spec_udf_c06_001" vbProcedure="false">'[1]'!$P$6</definedName>
    <definedName function="false" hidden="false" name="spec_udf_c07_001" vbProcedure="false">'[1]'!$L$7</definedName>
    <definedName function="false" hidden="false" name="spec_udf_c08_001" vbProcedure="false">'[1]'!$M$26</definedName>
    <definedName function="false" hidden="false" name="spec_udf_c09_001" vbProcedure="false">'[1]'!$L$49</definedName>
    <definedName function="false" hidden="false" name="spec_udf_c100_001" vbProcedure="false">'[1]'!$Y$101</definedName>
    <definedName function="false" hidden="false" name="spec_udf_c10_001" vbProcedure="false">'[1]'!$L$48</definedName>
    <definedName function="false" hidden="false" name="spec_udf_c11_001" vbProcedure="false">'[1]'!$M$7</definedName>
    <definedName function="false" hidden="false" name="spec_udf_c12_001" vbProcedure="false">'[1]'!$L$8</definedName>
    <definedName function="false" hidden="false" name="spec_udf_c13_001" vbProcedure="false">'[1]'!$L$47</definedName>
    <definedName function="false" hidden="false" name="spec_udf_c14_001" vbProcedure="false">'[1]'!$L$46</definedName>
    <definedName function="false" hidden="false" name="spec_udf_c15_001" vbProcedure="false">'[1]'!$G$8</definedName>
    <definedName function="false" hidden="false" name="spec_udf_c16_001" vbProcedure="false">'[1]'!$L$45</definedName>
    <definedName function="false" hidden="false" name="spec_udf_c17_001" vbProcedure="false">'[1]'!$P$44</definedName>
    <definedName function="false" hidden="false" name="spec_udf_c18_001" vbProcedure="false">'[1]'!$L$44</definedName>
    <definedName function="false" hidden="false" name="spec_udf_c19_001" vbProcedure="false">'[1]'!$L$43</definedName>
    <definedName function="false" hidden="false" name="spec_udf_c20_001" vbProcedure="false">'[1]'!$L$42</definedName>
    <definedName function="false" hidden="false" name="spec_udf_c21_001" vbProcedure="false">'[1]'!$L$41</definedName>
    <definedName function="false" hidden="false" name="spec_udf_c22_001" vbProcedure="false">'[1]'!$L$40</definedName>
    <definedName function="false" hidden="false" name="spec_udf_c23_001" vbProcedure="false">'[1]'!$G$21</definedName>
    <definedName function="false" hidden="false" name="spec_udf_c24_001" vbProcedure="false">'[1]'!$L$39</definedName>
    <definedName function="false" hidden="false" name="spec_udf_c25_001" vbProcedure="false">'[1]'!$P$33</definedName>
    <definedName function="false" hidden="false" name="spec_udf_c26_001" vbProcedure="false">'[1]'!$G$41</definedName>
    <definedName function="false" hidden="false" name="spec_udf_c27_001" vbProcedure="false">'[1]'!$L$38</definedName>
    <definedName function="false" hidden="false" name="spec_udf_c28_001" vbProcedure="false">'[1]'!$L$37</definedName>
    <definedName function="false" hidden="false" name="spec_udf_c29_001" vbProcedure="false">'[1]'!$L$36</definedName>
    <definedName function="false" hidden="false" name="spec_udf_c30_001" vbProcedure="false">'[1]'!$L$18</definedName>
    <definedName function="false" hidden="false" name="spec_udf_c31_001" vbProcedure="false">'[1]'!$L$35</definedName>
    <definedName function="false" hidden="false" name="spec_udf_c32_001" vbProcedure="false">'[1]'!$L$34</definedName>
    <definedName function="false" hidden="false" name="spec_udf_c33_001" vbProcedure="false">'[1]'!$L$17</definedName>
    <definedName function="false" hidden="false" name="spec_udf_c34_001" vbProcedure="false">'[1]'!$G$48</definedName>
    <definedName function="false" hidden="false" name="spec_udf_c35_001" vbProcedure="false">'[1]'!$L$21</definedName>
    <definedName function="false" hidden="false" name="spec_udf_c36_001" vbProcedure="false">'[1]'!$G$49</definedName>
    <definedName function="false" hidden="false" name="spec_udf_c37_001" vbProcedure="false">'[1]'!$L$22</definedName>
    <definedName function="false" hidden="false" name="spec_udf_c38_001" vbProcedure="false">'[1]'!$G$28</definedName>
    <definedName function="false" hidden="false" name="spec_udf_c39_001" vbProcedure="false">'[1]'!$L$23</definedName>
    <definedName function="false" hidden="false" name="spec_udf_c40_001" vbProcedure="false">'[1]'!$P$17</definedName>
    <definedName function="false" hidden="false" name="spec_udf_c41_001" vbProcedure="false">'[1]'!$L$24</definedName>
    <definedName function="false" hidden="false" name="spec_udf_c42_001" vbProcedure="false">'[1]'!$M$33</definedName>
    <definedName function="false" hidden="false" name="spec_udf_c43_001" vbProcedure="false">'[1]'!$L$25</definedName>
    <definedName function="false" hidden="false" name="spec_udf_c44_001" vbProcedure="false">'[1]'!$L$32</definedName>
    <definedName function="false" hidden="false" name="spec_udf_c45_001" vbProcedure="false">'[1]'!$L$26</definedName>
    <definedName function="false" hidden="false" name="spec_udf_c46_001" vbProcedure="false">'[1]'!$L$27</definedName>
    <definedName function="false" hidden="false" name="spec_udf_c47_001" vbProcedure="false">'[1]'!$L$28</definedName>
    <definedName function="false" hidden="false" name="spec_udf_c48_001" vbProcedure="false">'[1]'!$G$34</definedName>
    <definedName function="false" hidden="false" name="spec_udf_c49_001" vbProcedure="false">'[1]'!$L$29</definedName>
    <definedName function="false" hidden="false" name="spec_udf_c50_001" vbProcedure="false">'[1]'!$L$30</definedName>
    <definedName function="false" hidden="false" name="spec_udf_c51_001" vbProcedure="false">'[1]'!$G$35</definedName>
    <definedName function="false" hidden="false" name="spec_udf_c52_001" vbProcedure="false">'[1]'!$L$31</definedName>
    <definedName function="false" hidden="false" name="spec_udf_c53_001" vbProcedure="false">'[1]'!$G$46</definedName>
    <definedName function="false" hidden="false" name="spec_udf_c54_001" vbProcedure="false">'[1]'!$L$33</definedName>
    <definedName function="false" hidden="false" name="spec_udf_c55_001" vbProcedure="false">'[1]'!$G$40</definedName>
    <definedName function="false" hidden="false" name="spec_udf_c56_001" vbProcedure="false">'[1]'!$Y$57</definedName>
    <definedName function="false" hidden="false" name="spec_udf_c57_001" vbProcedure="false">'[1]'!$Y$58</definedName>
    <definedName function="false" hidden="false" name="spec_udf_c58_001" vbProcedure="false">'[1]'!$Y$59</definedName>
    <definedName function="false" hidden="false" name="spec_udf_c59_001" vbProcedure="false">'[1]'!$Y$60</definedName>
    <definedName function="false" hidden="false" name="spec_udf_c60_001" vbProcedure="false">'[1]'!$Y$61</definedName>
    <definedName function="false" hidden="false" name="spec_udf_c61_001" vbProcedure="false">'[1]'!$Y$62</definedName>
    <definedName function="false" hidden="false" name="spec_udf_c62_001" vbProcedure="false">'[1]'!$Y$63</definedName>
    <definedName function="false" hidden="false" name="spec_udf_c63_001" vbProcedure="false">'[1]'!$Y$64</definedName>
    <definedName function="false" hidden="false" name="spec_udf_c64_001" vbProcedure="false">'[1]'!$Y$65</definedName>
    <definedName function="false" hidden="false" name="spec_udf_c65_001" vbProcedure="false">'[1]'!$Y$66</definedName>
    <definedName function="false" hidden="false" name="spec_udf_c66_001" vbProcedure="false">'[1]'!$Y$67</definedName>
    <definedName function="false" hidden="false" name="spec_udf_c67_001" vbProcedure="false">'[1]'!$Y$68</definedName>
    <definedName function="false" hidden="false" name="spec_udf_c68_001" vbProcedure="false">'[1]'!$Y$69</definedName>
    <definedName function="false" hidden="false" name="spec_udf_c69_001" vbProcedure="false">'[1]'!$Y$70</definedName>
    <definedName function="false" hidden="false" name="spec_udf_c70_001" vbProcedure="false">'[1]'!$Y$71</definedName>
    <definedName function="false" hidden="false" name="spec_udf_c71_001" vbProcedure="false">'[1]'!$Y$72</definedName>
    <definedName function="false" hidden="false" name="spec_udf_c72_001" vbProcedure="false">'[1]'!$Y$73</definedName>
    <definedName function="false" hidden="false" name="spec_udf_c73_001" vbProcedure="false">'[1]'!$Y$74</definedName>
    <definedName function="false" hidden="false" name="spec_udf_c74_001" vbProcedure="false">'[1]'!$Y$75</definedName>
    <definedName function="false" hidden="false" name="spec_udf_c75_001" vbProcedure="false">'[1]'!$Y$76</definedName>
    <definedName function="false" hidden="false" name="spec_udf_c76_001" vbProcedure="false">'[1]'!$Y$77</definedName>
    <definedName function="false" hidden="false" name="spec_udf_c77_001" vbProcedure="false">'[1]'!$Y$78</definedName>
    <definedName function="false" hidden="false" name="spec_udf_c78_001" vbProcedure="false">'[1]'!$Y$79</definedName>
    <definedName function="false" hidden="false" name="spec_udf_c79_001" vbProcedure="false">'[1]'!$Y$80</definedName>
    <definedName function="false" hidden="false" name="spec_udf_c80_001" vbProcedure="false">'[1]'!$Y$81</definedName>
    <definedName function="false" hidden="false" name="spec_udf_c81_001" vbProcedure="false">'[1]'!$Y$82</definedName>
    <definedName function="false" hidden="false" name="spec_udf_c82_001" vbProcedure="false">'[1]'!$Y$83</definedName>
    <definedName function="false" hidden="false" name="spec_udf_c83_001" vbProcedure="false">'[1]'!$Y$84</definedName>
    <definedName function="false" hidden="false" name="spec_udf_c84_001" vbProcedure="false">'[1]'!$Y$85</definedName>
    <definedName function="false" hidden="false" name="spec_udf_c85_001" vbProcedure="false">'[1]'!$Y$86</definedName>
    <definedName function="false" hidden="false" name="spec_udf_c86_001" vbProcedure="false">'[1]'!$Y$87</definedName>
    <definedName function="false" hidden="false" name="spec_udf_c87_001" vbProcedure="false">'[1]'!$Y$88</definedName>
    <definedName function="false" hidden="false" name="spec_udf_c88_001" vbProcedure="false">'[1]'!$Y$89</definedName>
    <definedName function="false" hidden="false" name="spec_udf_c89_001" vbProcedure="false">'[1]'!$Y$90</definedName>
    <definedName function="false" hidden="false" name="spec_udf_c90_001" vbProcedure="false">'[1]'!$Y$91</definedName>
    <definedName function="false" hidden="false" name="spec_udf_c91_001" vbProcedure="false">'[1]'!$Y$92</definedName>
    <definedName function="false" hidden="false" name="spec_udf_c92_001" vbProcedure="false">'[1]'!$Y$93</definedName>
    <definedName function="false" hidden="false" name="spec_udf_c93_001" vbProcedure="false">'[1]'!$Y$94</definedName>
    <definedName function="false" hidden="false" name="spec_udf_c94_001" vbProcedure="false">'[1]'!$Y$95</definedName>
    <definedName function="false" hidden="false" name="spec_udf_c95_001" vbProcedure="false">'[1]'!$Y$96</definedName>
    <definedName function="false" hidden="false" name="spec_udf_c96_001" vbProcedure="false">'[1]'!$Y$97</definedName>
    <definedName function="false" hidden="false" name="spec_udf_c97_001" vbProcedure="false">'[1]'!$Y$98</definedName>
    <definedName function="false" hidden="false" name="spec_udf_c98_001" vbProcedure="false">'[1]'!$Y$99</definedName>
    <definedName function="false" hidden="false" name="spec_udf_c99_001" vbProcedure="false">'[1]'!$Y$100</definedName>
    <definedName function="false" hidden="false" name="SPP" vbProcedure="false">#REF!</definedName>
    <definedName function="false" hidden="false" name="STATUS" vbProcedure="false">#REF!</definedName>
    <definedName function="false" hidden="false" name="stock_values" vbProcedure="false">#REF!</definedName>
    <definedName function="false" hidden="false" name="strip_id_001" vbProcedure="false">'[1]'!$AE$71</definedName>
    <definedName function="false" hidden="false" name="st_LB_pd_build_tend_001" vbProcedure="false">[3]Connections!$G$23:$G$25</definedName>
    <definedName function="false" hidden="false" name="st_LB_pd_corrosive_001" vbProcedure="false">[3]Connections!$D$23:$D$25</definedName>
    <definedName function="false" hidden="false" name="st_LB_pd_fluid_phase_001" vbProcedure="false">[3]Connections!$J$23:$J$26</definedName>
    <definedName function="false" hidden="false" name="st_LB_spec_udf_c13_001" vbProcedure="false">[2]Connections!$G$23:$G$25</definedName>
    <definedName function="false" hidden="false" name="st_LB_spec_udf_c24_001" vbProcedure="false">[2]Connections!$D$23:$D$25</definedName>
    <definedName function="false" hidden="false" name="SubT_0" vbProcedure="false">[2]DWTables!$AL$11</definedName>
    <definedName function="false" hidden="false" name="table_dn" vbProcedure="false">'[4]'!$B$2:$C$36</definedName>
    <definedName function="false" hidden="false" name="TAG" vbProcedure="false">#REF!</definedName>
    <definedName function="false" hidden="false" name="TagSumm" vbProcedure="false">#REF!</definedName>
    <definedName function="false" hidden="false" name="Tag_Controller_overview" vbProcedure="false">#REF!</definedName>
    <definedName function="false" hidden="false" name="tag_number_note" vbProcedure="false">'[1]'!$D$2</definedName>
    <definedName function="false" hidden="false" name="tc_field_equipment_id_001" vbProcedure="false">'[1]'!$AE$64</definedName>
    <definedName function="false" hidden="false" name="tc_fire_area_001" vbProcedure="false">'[1]'!$AE$63</definedName>
    <definedName function="false" hidden="false" name="tc_line_number_id_001" vbProcedure="false">'[1]'!$AE$61</definedName>
    <definedName function="false" hidden="false" name="tc_location_layout_001" vbProcedure="false">'[1]'!$AE$62</definedName>
    <definedName function="false" hidden="false" name="tc_signal_id_001" vbProcedure="false">'[1]'!$AE$65</definedName>
    <definedName function="false" hidden="false" name="toto" vbProcedure="false">#REF!</definedName>
    <definedName function="false" hidden="false" name="TYPEDOC" vbProcedure="false">#REF!</definedName>
    <definedName function="false" hidden="false" name="udt_support_id1_001" vbProcedure="false">'[1]'!$AE$66</definedName>
    <definedName function="false" hidden="false" name="udt_support_id2_001" vbProcedure="false">'[1]'!$AE$67</definedName>
    <definedName function="false" hidden="false" name="udt_support_id3_001" vbProcedure="false">'[1]'!$AE$68</definedName>
    <definedName function="false" hidden="false" name="udt_support_id4_001" vbProcedure="false">'[1]'!$AE$69</definedName>
    <definedName function="false" hidden="false" name="unit_id_001" vbProcedure="false">'[1]'!$Y$12</definedName>
    <definedName function="false" hidden="false" name="uom_id_001" vbProcedure="false">'[1]'!$AE$43</definedName>
    <definedName function="false" hidden="false" name="user_name_001" vbProcedure="false">'[1]'!$Y$17</definedName>
    <definedName function="false" hidden="false" name="Waiting" vbProcedure="false">"Picture 1"</definedName>
    <definedName function="false" hidden="false" name="wire_group_id_001" vbProcedure="false">'[1]'!$AE$57</definedName>
    <definedName function="false" hidden="false" name="wrn_Print___Output_" vbProcedure="false">{#N/A,#N/A,FALSE,"OUTPUT SHEET "}</definedName>
    <definedName function="false" hidden="false" name="wrn_prix_" vbProcedure="false">{#N/A,#N/A,TRUE,"Page de garde";#N/A,#N/A,TRUE,"Estimation ingénierie";#N/A,#N/A,TRUE,"Synthése des heures";#N/A,#N/A,TRUE,"Etudes préliminaires";#N/A,#N/A,TRUE,"Avant projet";#N/A,#N/A,TRUE,"Projet";#N/A,#N/A,TRUE,"Approvisionnement";#N/A,#N/A,TRUE,"Construction";#N/A,#N/A,TRUE,"Essais  mise en route"}</definedName>
    <definedName function="false" hidden="false" name="\O" vbProcedure="false">#REF!</definedName>
    <definedName function="false" hidden="false" name="_AJOUTPAGE___" vbProcedure="false">#REF!</definedName>
    <definedName function="false" hidden="false" name="_BOUCLE" vbProcedure="false">#REF!</definedName>
    <definedName function="false" hidden="false" name="_Fill" vbProcedure="false">'[1]'!$D$14:$D$55</definedName>
    <definedName function="false" hidden="false" name="_IMPRIME" vbProcedure="false">#REF!</definedName>
    <definedName function="false" hidden="false" name="_SUPPRIPAGE___" vbProcedure="false">#REF!</definedName>
    <definedName function="false" hidden="false" name="电缆参数" vbProcedure="false">电缆参数!$A$2:$A$53</definedName>
    <definedName function="false" hidden="false" name="电缆类型" vbProcedure="false">#REF!</definedName>
    <definedName function="false" hidden="false" localSheetId="2" name="a" vbProcedure="false">{#N/A,#N/A,FALSE,"OUTPUT SHEET "}</definedName>
    <definedName function="false" hidden="false" localSheetId="2" name="AB" vbProcedure="false">{#N/A,#N/A,FALSE,"OUTPUT SHEET "}</definedName>
    <definedName function="false" hidden="false" localSheetId="2" name="ABC" vbProcedure="false">{#N/A,#N/A,FALSE,"OUTPUT SHEET "}</definedName>
    <definedName function="false" hidden="false" localSheetId="2" name="ADC" vbProcedure="false">{#N/A,#N/A,FALSE,"OUTPUT SHEET "}</definedName>
    <definedName function="false" hidden="false" localSheetId="2" name="B" vbProcedure="false">{#N/A,#N/A,FALSE,"OUTPUT SHEET "}</definedName>
    <definedName function="false" hidden="false" localSheetId="2" name="wrn_Print___Output_" vbProcedure="false">{#N/A,#N/A,FALSE,"OUTPUT SHEET "}</definedName>
    <definedName function="false" hidden="false" localSheetId="2" name="wrn_prix_" vbProcedure="false">{#N/A,#N/A,TRUE,"Page de garde";#N/A,#N/A,TRUE,"Estimation ingénierie";#N/A,#N/A,TRUE,"Synthése des heures";#N/A,#N/A,TRUE,"Etudes préliminaires";#N/A,#N/A,TRUE,"Avant projet";#N/A,#N/A,TRUE,"Projet";#N/A,#N/A,TRUE,"Approvisionnement";#N/A,#N/A,TRUE,"Construction";#N/A,#N/A,TRUE,"Essais  mise en route"}</definedName>
    <definedName function="false" hidden="false" localSheetId="3" name="a" vbProcedure="false">{#N/A,#N/A,FALSE,"OUTPUT SHEET "}</definedName>
    <definedName function="false" hidden="false" localSheetId="3" name="AB" vbProcedure="false">{#N/A,#N/A,FALSE,"OUTPUT SHEET "}</definedName>
    <definedName function="false" hidden="false" localSheetId="3" name="ABC" vbProcedure="false">{#N/A,#N/A,FALSE,"OUTPUT SHEET "}</definedName>
    <definedName function="false" hidden="false" localSheetId="3" name="ADC" vbProcedure="false">{#N/A,#N/A,FALSE,"OUTPUT SHEET "}</definedName>
    <definedName function="false" hidden="false" localSheetId="3" name="B" vbProcedure="false">{#N/A,#N/A,FALSE,"OUTPUT SHEET "}</definedName>
    <definedName function="false" hidden="false" localSheetId="3" name="CORPS___BODY" vbProcedure="false">'[5]'!$B$5:$B$10</definedName>
    <definedName function="false" hidden="false" localSheetId="3" name="table_dn" vbProcedure="false">'[5]'!$B$2:$C$36</definedName>
    <definedName function="false" hidden="false" localSheetId="3" name="wrn_Print___Output_" vbProcedure="false">{#N/A,#N/A,FALSE,"OUTPUT SHEET "}</definedName>
    <definedName function="false" hidden="false" localSheetId="3" name="wrn_prix_" vbProcedure="false">{#N/A,#N/A,TRUE,"Page de garde";#N/A,#N/A,TRUE,"Estimation ingénierie";#N/A,#N/A,TRUE,"Synthése des heures";#N/A,#N/A,TRUE,"Etudes préliminaires";#N/A,#N/A,TRUE,"Avant projet";#N/A,#N/A,TRUE,"Projet";#N/A,#N/A,TRUE,"Approvisionnement";#N/A,#N/A,TRUE,"Construction";#N/A,#N/A,TRUE,"Essais  mise en route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10"/>
            <color rgb="FF000000"/>
            <rFont val="Tahoma"/>
            <family val="2"/>
          </rPr>
          <t xml:space="preserve">ea-zfeng:
</t>
        </r>
        <r>
          <rPr>
            <sz val="10"/>
            <color rgb="FF000000"/>
            <rFont val="DejaVu Sans"/>
            <family val="2"/>
          </rPr>
          <t xml:space="preserve">此三个顺序</t>
        </r>
        <r>
          <rPr>
            <sz val="10"/>
            <color rgb="FF000000"/>
            <rFont val="Tahoma"/>
            <family val="2"/>
          </rPr>
          <t xml:space="preserve">CC</t>
        </r>
        <r>
          <rPr>
            <sz val="10"/>
            <color rgb="FF000000"/>
            <rFont val="DejaVu Sans"/>
            <family val="2"/>
          </rPr>
          <t xml:space="preserve">必须在后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2</xdr:col>
                <xdr:colOff>43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68" uniqueCount="2465">
  <si>
    <t xml:space="preserve"> </t>
  </si>
  <si>
    <r>
      <rPr>
        <sz val="8"/>
        <color rgb="FF000000"/>
        <rFont val="Noto Sans"/>
        <family val="2"/>
      </rPr>
      <t xml:space="preserve">项目名称
</t>
    </r>
    <r>
      <rPr>
        <sz val="8"/>
        <color rgb="FF000000"/>
        <rFont val="Arial"/>
        <family val="2"/>
      </rPr>
      <t xml:space="preserve">PROJECT</t>
    </r>
    <r>
      <rPr>
        <sz val="6"/>
        <color rgb="FF000000"/>
        <rFont val="Arial"/>
        <family val="2"/>
      </rPr>
      <t xml:space="preserve">  </t>
    </r>
    <r>
      <rPr>
        <sz val="8"/>
        <color rgb="FF000000"/>
        <rFont val="Arial"/>
        <family val="2"/>
      </rPr>
      <t xml:space="preserve">           </t>
    </r>
  </si>
  <si>
    <r>
      <rPr>
        <sz val="8"/>
        <color rgb="FF000000"/>
        <rFont val="Noto Sans"/>
        <family val="2"/>
      </rPr>
      <t xml:space="preserve">河北盛华化工</t>
    </r>
    <r>
      <rPr>
        <sz val="8"/>
        <color rgb="FF000000"/>
        <rFont val="黑体"/>
        <family val="3"/>
        <charset val="134"/>
      </rPr>
      <t xml:space="preserve">40</t>
    </r>
    <r>
      <rPr>
        <sz val="8"/>
        <color rgb="FF000000"/>
        <rFont val="Noto Sans"/>
        <family val="2"/>
      </rPr>
      <t xml:space="preserve">万吨烧碱、</t>
    </r>
    <r>
      <rPr>
        <sz val="8"/>
        <color rgb="FF000000"/>
        <rFont val="黑体"/>
        <family val="3"/>
        <charset val="134"/>
      </rPr>
      <t xml:space="preserve">PVC</t>
    </r>
    <r>
      <rPr>
        <sz val="8"/>
        <color rgb="FF000000"/>
        <rFont val="Noto Sans"/>
        <family val="2"/>
      </rPr>
      <t xml:space="preserve">二期工程</t>
    </r>
  </si>
  <si>
    <r>
      <rPr>
        <sz val="8"/>
        <color rgb="FF000000"/>
        <rFont val="Noto Sans"/>
        <family val="2"/>
      </rPr>
      <t xml:space="preserve">设计项目
</t>
    </r>
    <r>
      <rPr>
        <sz val="8"/>
        <color rgb="FF000000"/>
        <rFont val="Arial"/>
        <family val="2"/>
      </rPr>
      <t xml:space="preserve">UNIT                                            </t>
    </r>
  </si>
  <si>
    <t xml:space="preserve">聚合</t>
  </si>
  <si>
    <r>
      <rPr>
        <sz val="8"/>
        <color rgb="FF000000"/>
        <rFont val="Noto Sans"/>
        <family val="2"/>
      </rPr>
      <t xml:space="preserve">设计阶段
</t>
    </r>
    <r>
      <rPr>
        <sz val="8"/>
        <color rgb="FF000000"/>
        <rFont val="黑体"/>
        <family val="3"/>
        <charset val="134"/>
      </rPr>
      <t xml:space="preserve">PHASE                                            </t>
    </r>
  </si>
  <si>
    <t xml:space="preserve">施工图</t>
  </si>
  <si>
    <r>
      <rPr>
        <sz val="8"/>
        <color rgb="FF000000"/>
        <rFont val="Noto Sans"/>
        <family val="2"/>
      </rPr>
      <t xml:space="preserve">文件编号
</t>
    </r>
    <r>
      <rPr>
        <sz val="8"/>
        <color rgb="FF000000"/>
        <rFont val="Arial"/>
        <family val="2"/>
      </rPr>
      <t xml:space="preserve">DOC. NO.                                            </t>
    </r>
  </si>
  <si>
    <t xml:space="preserve">T16017-2851EA06</t>
  </si>
  <si>
    <r>
      <rPr>
        <sz val="8"/>
        <color rgb="FF000000"/>
        <rFont val="Noto Sans"/>
        <family val="2"/>
      </rPr>
      <t xml:space="preserve">页码 </t>
    </r>
    <r>
      <rPr>
        <sz val="8"/>
        <color rgb="FF000000"/>
        <rFont val="Arial"/>
        <family val="2"/>
      </rPr>
      <t xml:space="preserve">PAGE</t>
    </r>
  </si>
  <si>
    <r>
      <rPr>
        <sz val="8"/>
        <color rgb="FF000000"/>
        <rFont val="Noto Sans"/>
        <family val="2"/>
      </rPr>
      <t xml:space="preserve">版次 </t>
    </r>
    <r>
      <rPr>
        <sz val="8"/>
        <color rgb="FF000000"/>
        <rFont val="Arial"/>
        <family val="2"/>
      </rPr>
      <t xml:space="preserve">REV</t>
    </r>
  </si>
  <si>
    <t xml:space="preserve">1 OF 47</t>
  </si>
  <si>
    <t xml:space="preserve">仪表电缆表                                                                                   </t>
  </si>
  <si>
    <t xml:space="preserve">INSTRUMENT CABLE LIST</t>
  </si>
  <si>
    <r>
      <rPr>
        <b val="true"/>
        <u val="single"/>
        <sz val="12"/>
        <color rgb="FF000000"/>
        <rFont val="Noto Sans"/>
        <family val="2"/>
      </rPr>
      <t xml:space="preserve">聚合 </t>
    </r>
    <r>
      <rPr>
        <b val="true"/>
        <u val="single"/>
        <sz val="12"/>
        <color rgb="FF000000"/>
        <rFont val="Arial"/>
        <family val="2"/>
      </rPr>
      <t xml:space="preserve">&amp; 2851</t>
    </r>
  </si>
  <si>
    <r>
      <rPr>
        <sz val="9"/>
        <color rgb="FF000000"/>
        <rFont val="Noto Sans"/>
        <family val="2"/>
      </rPr>
      <t xml:space="preserve">版次
</t>
    </r>
    <r>
      <rPr>
        <sz val="9"/>
        <color rgb="FF000000"/>
        <rFont val="Arial"/>
        <family val="2"/>
      </rPr>
      <t xml:space="preserve">REV.</t>
    </r>
  </si>
  <si>
    <r>
      <rPr>
        <sz val="9"/>
        <color rgb="FF000000"/>
        <rFont val="Noto Sans"/>
        <family val="2"/>
      </rPr>
      <t xml:space="preserve">说            明
</t>
    </r>
    <r>
      <rPr>
        <sz val="9"/>
        <color rgb="FF000000"/>
        <rFont val="Arial"/>
        <family val="2"/>
      </rPr>
      <t xml:space="preserve">DESCRIPTION</t>
    </r>
  </si>
  <si>
    <r>
      <rPr>
        <sz val="9"/>
        <color rgb="FF000000"/>
        <rFont val="Noto Sans"/>
        <family val="2"/>
      </rPr>
      <t xml:space="preserve">设计
</t>
    </r>
    <r>
      <rPr>
        <sz val="9"/>
        <color rgb="FF000000"/>
        <rFont val="Arial"/>
        <family val="2"/>
      </rPr>
      <t xml:space="preserve">PRE' D</t>
    </r>
  </si>
  <si>
    <r>
      <rPr>
        <sz val="9"/>
        <color rgb="FF000000"/>
        <rFont val="Noto Sans"/>
        <family val="2"/>
      </rPr>
      <t xml:space="preserve">校核
</t>
    </r>
    <r>
      <rPr>
        <sz val="9"/>
        <color rgb="FF000000"/>
        <rFont val="Arial"/>
        <family val="2"/>
      </rPr>
      <t xml:space="preserve">CHK' D</t>
    </r>
  </si>
  <si>
    <r>
      <rPr>
        <sz val="9"/>
        <color rgb="FF000000"/>
        <rFont val="Noto Sans"/>
        <family val="2"/>
      </rPr>
      <t xml:space="preserve">审核
</t>
    </r>
    <r>
      <rPr>
        <sz val="9"/>
        <color rgb="FF000000"/>
        <rFont val="Arial"/>
        <family val="2"/>
      </rPr>
      <t xml:space="preserve">REVIEW</t>
    </r>
  </si>
  <si>
    <r>
      <rPr>
        <sz val="9"/>
        <color rgb="FF000000"/>
        <rFont val="Noto Sans"/>
        <family val="2"/>
      </rPr>
      <t xml:space="preserve">审定
</t>
    </r>
    <r>
      <rPr>
        <sz val="9"/>
        <color rgb="FF000000"/>
        <rFont val="Arial"/>
        <family val="2"/>
      </rPr>
      <t xml:space="preserve">APPR</t>
    </r>
  </si>
  <si>
    <r>
      <rPr>
        <sz val="9"/>
        <color rgb="FF000000"/>
        <rFont val="Noto Sans"/>
        <family val="2"/>
      </rPr>
      <t xml:space="preserve">日期
</t>
    </r>
    <r>
      <rPr>
        <sz val="9"/>
        <color rgb="FF000000"/>
        <rFont val="Arial"/>
        <family val="2"/>
      </rPr>
      <t xml:space="preserve">DATA</t>
    </r>
  </si>
  <si>
    <r>
      <rPr>
        <b val="true"/>
        <sz val="10"/>
        <rFont val="Noto Sans"/>
        <family val="2"/>
      </rPr>
      <t xml:space="preserve">仪表电缆表
</t>
    </r>
    <r>
      <rPr>
        <b val="true"/>
        <sz val="9"/>
        <rFont val="Arial"/>
        <family val="2"/>
      </rPr>
      <t xml:space="preserve">INSTRUMENT CANLE LIST</t>
    </r>
  </si>
  <si>
    <r>
      <rPr>
        <sz val="8"/>
        <rFont val="Noto Sans"/>
        <family val="2"/>
      </rPr>
      <t xml:space="preserve">文件编号
</t>
    </r>
    <r>
      <rPr>
        <sz val="8"/>
        <rFont val="Arial"/>
        <family val="2"/>
      </rPr>
      <t xml:space="preserve">DOC NO</t>
    </r>
  </si>
  <si>
    <r>
      <rPr>
        <sz val="8"/>
        <rFont val="Noto Sans"/>
        <family val="2"/>
      </rPr>
      <t xml:space="preserve">版次
</t>
    </r>
    <r>
      <rPr>
        <sz val="8"/>
        <rFont val="Arial"/>
        <family val="2"/>
      </rPr>
      <t xml:space="preserve">REV</t>
    </r>
  </si>
  <si>
    <r>
      <rPr>
        <sz val="16"/>
        <rFont val="Noto Sans"/>
        <family val="2"/>
      </rPr>
      <t xml:space="preserve">说明</t>
    </r>
    <r>
      <rPr>
        <sz val="16"/>
        <rFont val="黑体"/>
        <family val="3"/>
        <charset val="134"/>
      </rPr>
      <t xml:space="preserve">:</t>
    </r>
    <r>
      <rPr>
        <sz val="16"/>
        <rFont val="Noto Sans"/>
        <family val="2"/>
      </rPr>
      <t xml:space="preserve">如果保护管或者桥架出现</t>
    </r>
    <r>
      <rPr>
        <sz val="16"/>
        <rFont val="黑体"/>
        <family val="3"/>
        <charset val="134"/>
      </rPr>
      <t xml:space="preserve">"</t>
    </r>
    <r>
      <rPr>
        <sz val="16"/>
        <rFont val="Noto Sans"/>
        <family val="2"/>
      </rPr>
      <t xml:space="preserve">回走</t>
    </r>
    <r>
      <rPr>
        <sz val="16"/>
        <rFont val="黑体"/>
        <family val="3"/>
        <charset val="134"/>
      </rPr>
      <t xml:space="preserve">"</t>
    </r>
    <r>
      <rPr>
        <sz val="16"/>
        <rFont val="Noto Sans"/>
        <family val="2"/>
      </rPr>
      <t xml:space="preserve">现象</t>
    </r>
    <r>
      <rPr>
        <sz val="16"/>
        <rFont val="黑体"/>
        <family val="3"/>
        <charset val="134"/>
      </rPr>
      <t xml:space="preserve">,</t>
    </r>
    <r>
      <rPr>
        <sz val="16"/>
        <rFont val="Noto Sans"/>
        <family val="2"/>
      </rPr>
      <t xml:space="preserve">可以用保护管修正和桥架修正栏来修正单块仪表</t>
    </r>
    <r>
      <rPr>
        <sz val="16"/>
        <rFont val="黑体"/>
        <family val="3"/>
        <charset val="134"/>
      </rPr>
      <t xml:space="preserve">;</t>
    </r>
    <r>
      <rPr>
        <sz val="16"/>
        <rFont val="Noto Sans"/>
        <family val="2"/>
      </rPr>
      <t xml:space="preserve">直通穿线盒栏可以计算直通穿线盒的数量</t>
    </r>
    <r>
      <rPr>
        <sz val="16"/>
        <rFont val="黑体"/>
        <family val="3"/>
        <charset val="134"/>
      </rPr>
      <t xml:space="preserve">;</t>
    </r>
    <r>
      <rPr>
        <sz val="16"/>
        <rFont val="Noto Sans"/>
        <family val="2"/>
      </rPr>
      <t xml:space="preserve">入口到出口距离指仪表上桥架处到桥架接外管廊出的距离</t>
    </r>
    <r>
      <rPr>
        <sz val="16"/>
        <rFont val="黑体"/>
        <family val="3"/>
        <charset val="134"/>
      </rPr>
      <t xml:space="preserve">,</t>
    </r>
    <r>
      <rPr>
        <sz val="16"/>
        <rFont val="Noto Sans"/>
        <family val="2"/>
      </rPr>
      <t xml:space="preserve">可以用来判断是否出现数量级的错误</t>
    </r>
    <r>
      <rPr>
        <sz val="16"/>
        <rFont val="黑体"/>
        <family val="3"/>
        <charset val="134"/>
      </rPr>
      <t xml:space="preserve">.(</t>
    </r>
    <r>
      <rPr>
        <sz val="16"/>
        <rFont val="Noto Sans"/>
        <family val="2"/>
      </rPr>
      <t xml:space="preserve">以下数据均未加余量</t>
    </r>
    <r>
      <rPr>
        <sz val="16"/>
        <rFont val="黑体"/>
        <family val="3"/>
        <charset val="134"/>
      </rPr>
      <t xml:space="preserve">);</t>
    </r>
    <r>
      <rPr>
        <sz val="16"/>
        <rFont val="Noto Sans"/>
        <family val="2"/>
      </rPr>
      <t xml:space="preserve">对单块仪表重新测量选中仪表块即可</t>
    </r>
    <r>
      <rPr>
        <sz val="16"/>
        <rFont val="黑体"/>
        <family val="3"/>
        <charset val="134"/>
      </rPr>
      <t xml:space="preserve">!!!</t>
    </r>
  </si>
  <si>
    <r>
      <rPr>
        <sz val="8"/>
        <rFont val="Noto Sans"/>
        <family val="2"/>
      </rPr>
      <t xml:space="preserve">页数
</t>
    </r>
    <r>
      <rPr>
        <sz val="8"/>
        <rFont val="Arial"/>
        <family val="2"/>
      </rPr>
      <t xml:space="preserve">SHEET NO</t>
    </r>
  </si>
  <si>
    <r>
      <rPr>
        <sz val="8"/>
        <rFont val="Noto Sans"/>
        <family val="2"/>
      </rPr>
      <t xml:space="preserve">用户 </t>
    </r>
    <r>
      <rPr>
        <sz val="8"/>
        <rFont val="Arial"/>
        <family val="2"/>
      </rPr>
      <t xml:space="preserve">CLIENT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分支电缆 </t>
    </r>
    <r>
      <rPr>
        <sz val="8"/>
        <rFont val="Arial"/>
        <family val="2"/>
      </rPr>
      <t xml:space="preserve">BRANCH CABLE</t>
    </r>
  </si>
  <si>
    <r>
      <rPr>
        <sz val="8"/>
        <rFont val="Noto Sans"/>
        <family val="2"/>
      </rPr>
      <t xml:space="preserve">保护管 </t>
    </r>
    <r>
      <rPr>
        <sz val="8"/>
        <rFont val="Arial"/>
        <family val="2"/>
      </rPr>
      <t xml:space="preserve">CONDU.</t>
    </r>
  </si>
  <si>
    <r>
      <rPr>
        <sz val="8"/>
        <rFont val="Noto Sans"/>
        <family val="2"/>
      </rPr>
      <t xml:space="preserve">主电缆 </t>
    </r>
    <r>
      <rPr>
        <sz val="8"/>
        <rFont val="Arial"/>
        <family val="2"/>
      </rPr>
      <t xml:space="preserve">MAIN CABLE</t>
    </r>
  </si>
  <si>
    <t xml:space="preserve">备注</t>
  </si>
  <si>
    <t xml:space="preserve">编号</t>
  </si>
  <si>
    <t xml:space="preserve">起点</t>
  </si>
  <si>
    <t xml:space="preserve">终点</t>
  </si>
  <si>
    <t xml:space="preserve">类型</t>
  </si>
  <si>
    <t xml:space="preserve">长度</t>
  </si>
  <si>
    <t xml:space="preserve">规格</t>
  </si>
  <si>
    <t xml:space="preserve">工作芯数</t>
  </si>
  <si>
    <t xml:space="preserve">LENG</t>
  </si>
  <si>
    <t xml:space="preserve">CORES</t>
  </si>
  <si>
    <t xml:space="preserve">NO</t>
  </si>
  <si>
    <t xml:space="preserve">FROM</t>
  </si>
  <si>
    <t xml:space="preserve">TO</t>
  </si>
  <si>
    <t xml:space="preserve">TYPE</t>
  </si>
  <si>
    <t xml:space="preserve">(m)</t>
  </si>
  <si>
    <t xml:space="preserve">SPEC.</t>
  </si>
  <si>
    <t xml:space="preserve">USED</t>
  </si>
  <si>
    <t xml:space="preserve">REMARKS</t>
  </si>
  <si>
    <r>
      <rPr>
        <sz val="8"/>
        <rFont val="Noto Sans"/>
        <family val="2"/>
      </rPr>
      <t xml:space="preserve">保护管修正</t>
    </r>
    <r>
      <rPr>
        <sz val="8"/>
        <rFont val="宋体"/>
        <family val="0"/>
        <charset val="134"/>
      </rPr>
      <t xml:space="preserve">(m)</t>
    </r>
  </si>
  <si>
    <r>
      <rPr>
        <sz val="8"/>
        <rFont val="Noto Sans"/>
        <family val="2"/>
      </rPr>
      <t xml:space="preserve">桥架修正</t>
    </r>
    <r>
      <rPr>
        <sz val="8"/>
        <rFont val="宋体"/>
        <family val="0"/>
        <charset val="134"/>
      </rPr>
      <t xml:space="preserve">(m)</t>
    </r>
  </si>
  <si>
    <t xml:space="preserve">直通穿线盒</t>
  </si>
  <si>
    <t xml:space="preserve">入口到出口距离</t>
  </si>
  <si>
    <r>
      <rPr>
        <sz val="8"/>
        <rFont val="Noto Sans"/>
        <family val="2"/>
      </rPr>
      <t xml:space="preserve">仪表</t>
    </r>
    <r>
      <rPr>
        <sz val="8"/>
        <rFont val="Arial"/>
        <family val="2"/>
      </rPr>
      <t xml:space="preserve">X</t>
    </r>
    <r>
      <rPr>
        <sz val="8"/>
        <rFont val="Noto Sans"/>
        <family val="2"/>
      </rPr>
      <t xml:space="preserve">轴</t>
    </r>
  </si>
  <si>
    <r>
      <rPr>
        <sz val="8"/>
        <rFont val="Noto Sans"/>
        <family val="2"/>
      </rPr>
      <t xml:space="preserve">仪表</t>
    </r>
    <r>
      <rPr>
        <sz val="8"/>
        <rFont val="Arial"/>
        <family val="2"/>
      </rPr>
      <t xml:space="preserve">Y</t>
    </r>
    <r>
      <rPr>
        <sz val="8"/>
        <rFont val="Noto Sans"/>
        <family val="2"/>
      </rPr>
      <t xml:space="preserve">轴</t>
    </r>
  </si>
  <si>
    <r>
      <rPr>
        <sz val="8"/>
        <rFont val="Noto Sans"/>
        <family val="2"/>
      </rPr>
      <t xml:space="preserve">电缆</t>
    </r>
    <r>
      <rPr>
        <sz val="8"/>
        <rFont val="宋体"/>
        <family val="0"/>
        <charset val="134"/>
      </rPr>
      <t xml:space="preserve">X</t>
    </r>
    <r>
      <rPr>
        <sz val="8"/>
        <rFont val="Noto Sans"/>
        <family val="2"/>
      </rPr>
      <t xml:space="preserve">轴</t>
    </r>
  </si>
  <si>
    <r>
      <rPr>
        <sz val="8"/>
        <rFont val="Noto Sans"/>
        <family val="2"/>
      </rPr>
      <t xml:space="preserve">电缆</t>
    </r>
    <r>
      <rPr>
        <sz val="8"/>
        <rFont val="Arial"/>
        <family val="2"/>
      </rPr>
      <t xml:space="preserve">Y</t>
    </r>
    <r>
      <rPr>
        <sz val="8"/>
        <rFont val="Noto Sans"/>
        <family val="2"/>
      </rPr>
      <t xml:space="preserve">轴</t>
    </r>
  </si>
  <si>
    <r>
      <rPr>
        <sz val="8"/>
        <rFont val="Noto Sans"/>
        <family val="2"/>
      </rPr>
      <t xml:space="preserve">桥架高度</t>
    </r>
    <r>
      <rPr>
        <sz val="8"/>
        <rFont val="宋体"/>
        <family val="0"/>
        <charset val="134"/>
      </rPr>
      <t xml:space="preserve">(m)</t>
    </r>
  </si>
  <si>
    <r>
      <rPr>
        <sz val="8"/>
        <rFont val="Noto Sans"/>
        <family val="2"/>
      </rPr>
      <t xml:space="preserve">仪表高度</t>
    </r>
    <r>
      <rPr>
        <sz val="8"/>
        <rFont val="Arial"/>
        <family val="2"/>
      </rPr>
      <t xml:space="preserve">(m)</t>
    </r>
  </si>
  <si>
    <r>
      <rPr>
        <sz val="8"/>
        <rFont val="Noto Sans"/>
        <family val="2"/>
      </rPr>
      <t xml:space="preserve">桥架出口</t>
    </r>
    <r>
      <rPr>
        <sz val="8"/>
        <rFont val="Arial"/>
        <family val="2"/>
      </rPr>
      <t xml:space="preserve">X</t>
    </r>
    <r>
      <rPr>
        <sz val="8"/>
        <rFont val="Noto Sans"/>
        <family val="2"/>
      </rPr>
      <t xml:space="preserve">轴</t>
    </r>
  </si>
  <si>
    <r>
      <rPr>
        <sz val="8"/>
        <rFont val="Noto Sans"/>
        <family val="2"/>
      </rPr>
      <t xml:space="preserve">桥架出口</t>
    </r>
    <r>
      <rPr>
        <sz val="8"/>
        <rFont val="宋体"/>
        <family val="0"/>
        <charset val="134"/>
      </rPr>
      <t xml:space="preserve">Y</t>
    </r>
    <r>
      <rPr>
        <sz val="8"/>
        <rFont val="Noto Sans"/>
        <family val="2"/>
      </rPr>
      <t xml:space="preserve">轴</t>
    </r>
  </si>
  <si>
    <r>
      <rPr>
        <sz val="8"/>
        <rFont val="Noto Sans"/>
        <family val="2"/>
      </rPr>
      <t xml:space="preserve">桥架出口高度</t>
    </r>
    <r>
      <rPr>
        <sz val="8"/>
        <rFont val="宋体"/>
        <family val="0"/>
        <charset val="134"/>
      </rPr>
      <t xml:space="preserve">(m)</t>
    </r>
  </si>
  <si>
    <r>
      <rPr>
        <sz val="8"/>
        <rFont val="Noto Sans"/>
        <family val="2"/>
      </rPr>
      <t xml:space="preserve">距中控室距离</t>
    </r>
    <r>
      <rPr>
        <sz val="8"/>
        <rFont val="宋体"/>
        <family val="0"/>
        <charset val="134"/>
      </rPr>
      <t xml:space="preserve">(m)</t>
    </r>
  </si>
  <si>
    <t xml:space="preserve">TEC101RC</t>
  </si>
  <si>
    <t xml:space="preserve">TE-C101</t>
  </si>
  <si>
    <r>
      <rPr>
        <sz val="8"/>
        <rFont val="Arial"/>
        <family val="2"/>
      </rPr>
      <t xml:space="preserve">DCS</t>
    </r>
    <r>
      <rPr>
        <sz val="8"/>
        <rFont val="Noto Sans"/>
        <family val="2"/>
      </rPr>
      <t xml:space="preserve">机柜</t>
    </r>
  </si>
  <si>
    <t xml:space="preserve">1x3x1.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47</t>
    </r>
    <r>
      <rPr>
        <sz val="8"/>
        <rFont val="Noto Sans"/>
        <family val="2"/>
      </rPr>
      <t xml:space="preserve">页</t>
    </r>
  </si>
  <si>
    <t xml:space="preserve">TEE151RC</t>
  </si>
  <si>
    <t xml:space="preserve">TE-E151</t>
  </si>
  <si>
    <t xml:space="preserve">TEE150aRC</t>
  </si>
  <si>
    <t xml:space="preserve">TE-E150a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48</t>
    </r>
    <r>
      <rPr>
        <sz val="8"/>
        <rFont val="Noto Sans"/>
        <family val="2"/>
      </rPr>
      <t xml:space="preserve">页</t>
    </r>
  </si>
  <si>
    <t xml:space="preserve">TVE150aSC</t>
  </si>
  <si>
    <t xml:space="preserve">TV-E150a</t>
  </si>
  <si>
    <t xml:space="preserve">1x2x1.5</t>
  </si>
  <si>
    <t xml:space="preserve">TEE150bRC</t>
  </si>
  <si>
    <t xml:space="preserve">TE-E150b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49</t>
    </r>
    <r>
      <rPr>
        <sz val="8"/>
        <rFont val="Noto Sans"/>
        <family val="2"/>
      </rPr>
      <t xml:space="preserve">页</t>
    </r>
  </si>
  <si>
    <t xml:space="preserve">TVE150bSC</t>
  </si>
  <si>
    <t xml:space="preserve">TV-E150b</t>
  </si>
  <si>
    <t xml:space="preserve">TEE361RC</t>
  </si>
  <si>
    <t xml:space="preserve">TE-E36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50</t>
    </r>
    <r>
      <rPr>
        <sz val="8"/>
        <rFont val="Noto Sans"/>
        <family val="2"/>
      </rPr>
      <t xml:space="preserve">页</t>
    </r>
  </si>
  <si>
    <t xml:space="preserve">TEC100RC</t>
  </si>
  <si>
    <t xml:space="preserve">TE-C100</t>
  </si>
  <si>
    <t xml:space="preserve">TVC100SC</t>
  </si>
  <si>
    <t xml:space="preserve">TV-C10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42</t>
    </r>
    <r>
      <rPr>
        <sz val="8"/>
        <rFont val="Noto Sans"/>
        <family val="2"/>
      </rPr>
      <t xml:space="preserve">页</t>
    </r>
  </si>
  <si>
    <t xml:space="preserve">TEP101RC</t>
  </si>
  <si>
    <t xml:space="preserve">TE-P101</t>
  </si>
  <si>
    <t xml:space="preserve">TVP101SC</t>
  </si>
  <si>
    <t xml:space="preserve">TV-P1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43</t>
    </r>
    <r>
      <rPr>
        <sz val="8"/>
        <rFont val="Noto Sans"/>
        <family val="2"/>
      </rPr>
      <t xml:space="preserve">页</t>
    </r>
  </si>
  <si>
    <t xml:space="preserve">TEP102RC</t>
  </si>
  <si>
    <t xml:space="preserve">TE-P102</t>
  </si>
  <si>
    <t xml:space="preserve">TVP102SC</t>
  </si>
  <si>
    <t xml:space="preserve">TV-P1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44</t>
    </r>
    <r>
      <rPr>
        <sz val="8"/>
        <rFont val="Noto Sans"/>
        <family val="2"/>
      </rPr>
      <t xml:space="preserve">页</t>
    </r>
  </si>
  <si>
    <t xml:space="preserve">TEP103RC</t>
  </si>
  <si>
    <t xml:space="preserve">TE-P103</t>
  </si>
  <si>
    <t xml:space="preserve">TEP104RC</t>
  </si>
  <si>
    <t xml:space="preserve">TE-P1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45</t>
    </r>
    <r>
      <rPr>
        <sz val="8"/>
        <rFont val="Noto Sans"/>
        <family val="2"/>
      </rPr>
      <t xml:space="preserve">页</t>
    </r>
  </si>
  <si>
    <t xml:space="preserve">TEP105RC</t>
  </si>
  <si>
    <t xml:space="preserve">TE-P105</t>
  </si>
  <si>
    <t xml:space="preserve">TEP106RC</t>
  </si>
  <si>
    <t xml:space="preserve">TE-P10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46</t>
    </r>
    <r>
      <rPr>
        <sz val="8"/>
        <rFont val="Noto Sans"/>
        <family val="2"/>
      </rPr>
      <t xml:space="preserve">页</t>
    </r>
  </si>
  <si>
    <t xml:space="preserve">TEP107RC</t>
  </si>
  <si>
    <t xml:space="preserve">TE-P107</t>
  </si>
  <si>
    <t xml:space="preserve">TEP108RC</t>
  </si>
  <si>
    <t xml:space="preserve">TE-P108</t>
  </si>
  <si>
    <t xml:space="preserve">TEP109RC</t>
  </si>
  <si>
    <t xml:space="preserve">TE-P109</t>
  </si>
  <si>
    <t xml:space="preserve">TEP110RC</t>
  </si>
  <si>
    <t xml:space="preserve">TE-P110</t>
  </si>
  <si>
    <t xml:space="preserve">TEP201RC</t>
  </si>
  <si>
    <t xml:space="preserve">TE-P201</t>
  </si>
  <si>
    <t xml:space="preserve">TVP201SC</t>
  </si>
  <si>
    <t xml:space="preserve">TV-P201</t>
  </si>
  <si>
    <t xml:space="preserve">TEP202RC</t>
  </si>
  <si>
    <t xml:space="preserve">TE-P202</t>
  </si>
  <si>
    <t xml:space="preserve">TVP202SC</t>
  </si>
  <si>
    <t xml:space="preserve">TV-P202</t>
  </si>
  <si>
    <t xml:space="preserve">TEP203RC</t>
  </si>
  <si>
    <t xml:space="preserve">TE-P203</t>
  </si>
  <si>
    <t xml:space="preserve">TEP204RC</t>
  </si>
  <si>
    <t xml:space="preserve">TE-P2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51</t>
    </r>
    <r>
      <rPr>
        <sz val="8"/>
        <rFont val="Noto Sans"/>
        <family val="2"/>
      </rPr>
      <t xml:space="preserve">页</t>
    </r>
  </si>
  <si>
    <t xml:space="preserve">TEP205RC</t>
  </si>
  <si>
    <t xml:space="preserve">TE-P205</t>
  </si>
  <si>
    <t xml:space="preserve">TEP206RC</t>
  </si>
  <si>
    <t xml:space="preserve">TE-P20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52</t>
    </r>
    <r>
      <rPr>
        <sz val="8"/>
        <rFont val="Noto Sans"/>
        <family val="2"/>
      </rPr>
      <t xml:space="preserve">页</t>
    </r>
  </si>
  <si>
    <t xml:space="preserve">TEP207RC</t>
  </si>
  <si>
    <t xml:space="preserve">TE-P207</t>
  </si>
  <si>
    <t xml:space="preserve">TEP208RC</t>
  </si>
  <si>
    <t xml:space="preserve">TE-P208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53</t>
    </r>
    <r>
      <rPr>
        <sz val="8"/>
        <rFont val="Noto Sans"/>
        <family val="2"/>
      </rPr>
      <t xml:space="preserve">页</t>
    </r>
  </si>
  <si>
    <t xml:space="preserve">TEP209RC</t>
  </si>
  <si>
    <t xml:space="preserve">TE-P209</t>
  </si>
  <si>
    <t xml:space="preserve">TEP210RC</t>
  </si>
  <si>
    <t xml:space="preserve">TE-P21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54</t>
    </r>
    <r>
      <rPr>
        <sz val="8"/>
        <rFont val="Noto Sans"/>
        <family val="2"/>
      </rPr>
      <t xml:space="preserve">页</t>
    </r>
  </si>
  <si>
    <t xml:space="preserve">TEP301RC</t>
  </si>
  <si>
    <t xml:space="preserve">TE-P301</t>
  </si>
  <si>
    <t xml:space="preserve">TVP301SC</t>
  </si>
  <si>
    <t xml:space="preserve">TV-P3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55</t>
    </r>
    <r>
      <rPr>
        <sz val="8"/>
        <rFont val="Noto Sans"/>
        <family val="2"/>
      </rPr>
      <t xml:space="preserve">页</t>
    </r>
  </si>
  <si>
    <t xml:space="preserve">TEP302RC</t>
  </si>
  <si>
    <t xml:space="preserve">TE-P302</t>
  </si>
  <si>
    <t xml:space="preserve">TVP302SC</t>
  </si>
  <si>
    <t xml:space="preserve">TV-P3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56</t>
    </r>
    <r>
      <rPr>
        <sz val="8"/>
        <rFont val="Noto Sans"/>
        <family val="2"/>
      </rPr>
      <t xml:space="preserve">页</t>
    </r>
  </si>
  <si>
    <t xml:space="preserve">TEP303RC</t>
  </si>
  <si>
    <t xml:space="preserve">TE-P303</t>
  </si>
  <si>
    <t xml:space="preserve">TEP304RC</t>
  </si>
  <si>
    <t xml:space="preserve">TE-P3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57</t>
    </r>
    <r>
      <rPr>
        <sz val="8"/>
        <rFont val="Noto Sans"/>
        <family val="2"/>
      </rPr>
      <t xml:space="preserve">页</t>
    </r>
  </si>
  <si>
    <t xml:space="preserve">TEP305RC</t>
  </si>
  <si>
    <t xml:space="preserve">TE-P305</t>
  </si>
  <si>
    <t xml:space="preserve">TEP306RC</t>
  </si>
  <si>
    <t xml:space="preserve">TE-P30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58</t>
    </r>
    <r>
      <rPr>
        <sz val="8"/>
        <rFont val="Noto Sans"/>
        <family val="2"/>
      </rPr>
      <t xml:space="preserve">页</t>
    </r>
  </si>
  <si>
    <t xml:space="preserve">TEP307RC</t>
  </si>
  <si>
    <t xml:space="preserve">TE-P307</t>
  </si>
  <si>
    <t xml:space="preserve">TEP308RC</t>
  </si>
  <si>
    <t xml:space="preserve">TE-P308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59</t>
    </r>
    <r>
      <rPr>
        <sz val="8"/>
        <rFont val="Noto Sans"/>
        <family val="2"/>
      </rPr>
      <t xml:space="preserve">页</t>
    </r>
  </si>
  <si>
    <t xml:space="preserve">TEP309RC</t>
  </si>
  <si>
    <t xml:space="preserve">TE-P309</t>
  </si>
  <si>
    <t xml:space="preserve">TEP310RC</t>
  </si>
  <si>
    <t xml:space="preserve">TE-P31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60</t>
    </r>
    <r>
      <rPr>
        <sz val="8"/>
        <rFont val="Noto Sans"/>
        <family val="2"/>
      </rPr>
      <t xml:space="preserve">页</t>
    </r>
  </si>
  <si>
    <t xml:space="preserve">TEP401RC</t>
  </si>
  <si>
    <t xml:space="preserve">TE-P401</t>
  </si>
  <si>
    <t xml:space="preserve">TVP401SC</t>
  </si>
  <si>
    <t xml:space="preserve">TV-P4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61</t>
    </r>
    <r>
      <rPr>
        <sz val="8"/>
        <rFont val="Noto Sans"/>
        <family val="2"/>
      </rPr>
      <t xml:space="preserve">页</t>
    </r>
  </si>
  <si>
    <t xml:space="preserve">TEP402RC</t>
  </si>
  <si>
    <t xml:space="preserve">TE-P402</t>
  </si>
  <si>
    <t xml:space="preserve">TVP402SC</t>
  </si>
  <si>
    <t xml:space="preserve">TV-P4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62</t>
    </r>
    <r>
      <rPr>
        <sz val="8"/>
        <rFont val="Noto Sans"/>
        <family val="2"/>
      </rPr>
      <t xml:space="preserve">页</t>
    </r>
  </si>
  <si>
    <t xml:space="preserve">TEP403RC</t>
  </si>
  <si>
    <t xml:space="preserve">TE-P403</t>
  </si>
  <si>
    <t xml:space="preserve">TEP404RC</t>
  </si>
  <si>
    <t xml:space="preserve">TE-P4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63</t>
    </r>
    <r>
      <rPr>
        <sz val="8"/>
        <rFont val="Noto Sans"/>
        <family val="2"/>
      </rPr>
      <t xml:space="preserve">页</t>
    </r>
  </si>
  <si>
    <t xml:space="preserve">TEP405RC</t>
  </si>
  <si>
    <t xml:space="preserve">TE-P405</t>
  </si>
  <si>
    <t xml:space="preserve">TEP406RC</t>
  </si>
  <si>
    <t xml:space="preserve">TE-P40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64</t>
    </r>
    <r>
      <rPr>
        <sz val="8"/>
        <rFont val="Noto Sans"/>
        <family val="2"/>
      </rPr>
      <t xml:space="preserve">页</t>
    </r>
  </si>
  <si>
    <t xml:space="preserve">TEP407RC</t>
  </si>
  <si>
    <t xml:space="preserve">TE-P407</t>
  </si>
  <si>
    <t xml:space="preserve">TEP408RC</t>
  </si>
  <si>
    <t xml:space="preserve">TE-P408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65</t>
    </r>
    <r>
      <rPr>
        <sz val="8"/>
        <rFont val="Noto Sans"/>
        <family val="2"/>
      </rPr>
      <t xml:space="preserve">页</t>
    </r>
  </si>
  <si>
    <t xml:space="preserve">TEP409RC</t>
  </si>
  <si>
    <t xml:space="preserve">TE-P409</t>
  </si>
  <si>
    <t xml:space="preserve">TEP410RC</t>
  </si>
  <si>
    <t xml:space="preserve">TE-P41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66</t>
    </r>
    <r>
      <rPr>
        <sz val="8"/>
        <rFont val="Noto Sans"/>
        <family val="2"/>
      </rPr>
      <t xml:space="preserve">页</t>
    </r>
  </si>
  <si>
    <t xml:space="preserve">TEP501RC</t>
  </si>
  <si>
    <t xml:space="preserve">TE-P501</t>
  </si>
  <si>
    <t xml:space="preserve">TVP501SC</t>
  </si>
  <si>
    <t xml:space="preserve">TV-P5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67</t>
    </r>
    <r>
      <rPr>
        <sz val="8"/>
        <rFont val="Noto Sans"/>
        <family val="2"/>
      </rPr>
      <t xml:space="preserve">页</t>
    </r>
  </si>
  <si>
    <t xml:space="preserve">TEP502RC</t>
  </si>
  <si>
    <t xml:space="preserve">TE-P502</t>
  </si>
  <si>
    <t xml:space="preserve">TVP502SC</t>
  </si>
  <si>
    <t xml:space="preserve">TV-P5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68</t>
    </r>
    <r>
      <rPr>
        <sz val="8"/>
        <rFont val="Noto Sans"/>
        <family val="2"/>
      </rPr>
      <t xml:space="preserve">页</t>
    </r>
  </si>
  <si>
    <t xml:space="preserve">TEP503RC</t>
  </si>
  <si>
    <t xml:space="preserve">TE-P503</t>
  </si>
  <si>
    <t xml:space="preserve">TEP504RC</t>
  </si>
  <si>
    <t xml:space="preserve">TE-P5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69</t>
    </r>
    <r>
      <rPr>
        <sz val="8"/>
        <rFont val="Noto Sans"/>
        <family val="2"/>
      </rPr>
      <t xml:space="preserve">页</t>
    </r>
  </si>
  <si>
    <t xml:space="preserve">TEP505RC</t>
  </si>
  <si>
    <t xml:space="preserve">TE-P505</t>
  </si>
  <si>
    <t xml:space="preserve">TEP506RC</t>
  </si>
  <si>
    <t xml:space="preserve">TE-P50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70</t>
    </r>
    <r>
      <rPr>
        <sz val="8"/>
        <rFont val="Noto Sans"/>
        <family val="2"/>
      </rPr>
      <t xml:space="preserve">页</t>
    </r>
  </si>
  <si>
    <t xml:space="preserve">TEP507RC</t>
  </si>
  <si>
    <t xml:space="preserve">TE-P507</t>
  </si>
  <si>
    <t xml:space="preserve">TEP508RC</t>
  </si>
  <si>
    <t xml:space="preserve">TE-P508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71</t>
    </r>
    <r>
      <rPr>
        <sz val="8"/>
        <rFont val="Noto Sans"/>
        <family val="2"/>
      </rPr>
      <t xml:space="preserve">页</t>
    </r>
  </si>
  <si>
    <t xml:space="preserve">TEP509RC</t>
  </si>
  <si>
    <t xml:space="preserve">TE-P509</t>
  </si>
  <si>
    <t xml:space="preserve">TEP510RC</t>
  </si>
  <si>
    <t xml:space="preserve">TE-P51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72</t>
    </r>
    <r>
      <rPr>
        <sz val="8"/>
        <rFont val="Noto Sans"/>
        <family val="2"/>
      </rPr>
      <t xml:space="preserve">页</t>
    </r>
  </si>
  <si>
    <t xml:space="preserve">TEP601RC</t>
  </si>
  <si>
    <t xml:space="preserve">TE-P601</t>
  </si>
  <si>
    <t xml:space="preserve">TVP601SC</t>
  </si>
  <si>
    <t xml:space="preserve">TV-P6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73</t>
    </r>
    <r>
      <rPr>
        <sz val="8"/>
        <rFont val="Noto Sans"/>
        <family val="2"/>
      </rPr>
      <t xml:space="preserve">页</t>
    </r>
  </si>
  <si>
    <t xml:space="preserve">TEP602RC</t>
  </si>
  <si>
    <t xml:space="preserve">TE-P602</t>
  </si>
  <si>
    <t xml:space="preserve">TVP602SC</t>
  </si>
  <si>
    <t xml:space="preserve">TV-P6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74</t>
    </r>
    <r>
      <rPr>
        <sz val="8"/>
        <rFont val="Noto Sans"/>
        <family val="2"/>
      </rPr>
      <t xml:space="preserve">页</t>
    </r>
  </si>
  <si>
    <t xml:space="preserve">TEP603RC</t>
  </si>
  <si>
    <t xml:space="preserve">TE-P603</t>
  </si>
  <si>
    <t xml:space="preserve">TEP604RC</t>
  </si>
  <si>
    <t xml:space="preserve">TE-P6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75</t>
    </r>
    <r>
      <rPr>
        <sz val="8"/>
        <rFont val="Noto Sans"/>
        <family val="2"/>
      </rPr>
      <t xml:space="preserve">页</t>
    </r>
  </si>
  <si>
    <t xml:space="preserve">TEP605RC</t>
  </si>
  <si>
    <t xml:space="preserve">TE-P605</t>
  </si>
  <si>
    <t xml:space="preserve">TEP606RC</t>
  </si>
  <si>
    <t xml:space="preserve">TE-P60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76</t>
    </r>
    <r>
      <rPr>
        <sz val="8"/>
        <rFont val="Noto Sans"/>
        <family val="2"/>
      </rPr>
      <t xml:space="preserve">页</t>
    </r>
  </si>
  <si>
    <t xml:space="preserve">TEP607RC</t>
  </si>
  <si>
    <t xml:space="preserve">TE-P607</t>
  </si>
  <si>
    <t xml:space="preserve">TEP608RC</t>
  </si>
  <si>
    <t xml:space="preserve">TE-P608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77</t>
    </r>
    <r>
      <rPr>
        <sz val="8"/>
        <rFont val="Noto Sans"/>
        <family val="2"/>
      </rPr>
      <t xml:space="preserve">页</t>
    </r>
  </si>
  <si>
    <t xml:space="preserve">TEP609RC</t>
  </si>
  <si>
    <t xml:space="preserve">TE-P609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78</t>
    </r>
    <r>
      <rPr>
        <sz val="8"/>
        <rFont val="Noto Sans"/>
        <family val="2"/>
      </rPr>
      <t xml:space="preserve">页</t>
    </r>
  </si>
  <si>
    <t xml:space="preserve">TEP610RC</t>
  </si>
  <si>
    <t xml:space="preserve">TE-P61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79</t>
    </r>
    <r>
      <rPr>
        <sz val="8"/>
        <rFont val="Noto Sans"/>
        <family val="2"/>
      </rPr>
      <t xml:space="preserve">页</t>
    </r>
  </si>
  <si>
    <t xml:space="preserve">2TEP101RC</t>
  </si>
  <si>
    <t xml:space="preserve">2TE-P1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80</t>
    </r>
    <r>
      <rPr>
        <sz val="8"/>
        <rFont val="Noto Sans"/>
        <family val="2"/>
      </rPr>
      <t xml:space="preserve">页</t>
    </r>
  </si>
  <si>
    <t xml:space="preserve">2TVP101SC</t>
  </si>
  <si>
    <t xml:space="preserve">2TV-P1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81</t>
    </r>
    <r>
      <rPr>
        <sz val="8"/>
        <rFont val="Noto Sans"/>
        <family val="2"/>
      </rPr>
      <t xml:space="preserve">页</t>
    </r>
  </si>
  <si>
    <t xml:space="preserve">2TEP102RC</t>
  </si>
  <si>
    <t xml:space="preserve">2TE-P1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82</t>
    </r>
    <r>
      <rPr>
        <sz val="8"/>
        <rFont val="Noto Sans"/>
        <family val="2"/>
      </rPr>
      <t xml:space="preserve">页</t>
    </r>
  </si>
  <si>
    <t xml:space="preserve">2TVP102SC</t>
  </si>
  <si>
    <t xml:space="preserve">2TV-P1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83</t>
    </r>
    <r>
      <rPr>
        <sz val="8"/>
        <rFont val="Noto Sans"/>
        <family val="2"/>
      </rPr>
      <t xml:space="preserve">页</t>
    </r>
  </si>
  <si>
    <t xml:space="preserve">2TEP103RC</t>
  </si>
  <si>
    <t xml:space="preserve">2TE-P103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84</t>
    </r>
    <r>
      <rPr>
        <sz val="8"/>
        <rFont val="Noto Sans"/>
        <family val="2"/>
      </rPr>
      <t xml:space="preserve">页</t>
    </r>
  </si>
  <si>
    <t xml:space="preserve">2TEP104RC</t>
  </si>
  <si>
    <t xml:space="preserve">2TE-P1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85</t>
    </r>
    <r>
      <rPr>
        <sz val="8"/>
        <rFont val="Noto Sans"/>
        <family val="2"/>
      </rPr>
      <t xml:space="preserve">页</t>
    </r>
  </si>
  <si>
    <t xml:space="preserve">2TEP105RC</t>
  </si>
  <si>
    <t xml:space="preserve">2TE-P1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86</t>
    </r>
    <r>
      <rPr>
        <sz val="8"/>
        <rFont val="Noto Sans"/>
        <family val="2"/>
      </rPr>
      <t xml:space="preserve">页</t>
    </r>
  </si>
  <si>
    <t xml:space="preserve">2TEP106RC</t>
  </si>
  <si>
    <t xml:space="preserve">2TE-P10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87</t>
    </r>
    <r>
      <rPr>
        <sz val="8"/>
        <rFont val="Noto Sans"/>
        <family val="2"/>
      </rPr>
      <t xml:space="preserve">页</t>
    </r>
  </si>
  <si>
    <t xml:space="preserve">2TEP107RC</t>
  </si>
  <si>
    <t xml:space="preserve">2TE-P107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88</t>
    </r>
    <r>
      <rPr>
        <sz val="8"/>
        <rFont val="Noto Sans"/>
        <family val="2"/>
      </rPr>
      <t xml:space="preserve">页</t>
    </r>
  </si>
  <si>
    <t xml:space="preserve">2TEP108RC</t>
  </si>
  <si>
    <t xml:space="preserve">2TE-P108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89</t>
    </r>
    <r>
      <rPr>
        <sz val="8"/>
        <rFont val="Noto Sans"/>
        <family val="2"/>
      </rPr>
      <t xml:space="preserve">页</t>
    </r>
  </si>
  <si>
    <t xml:space="preserve">2TEP109RC</t>
  </si>
  <si>
    <t xml:space="preserve">2TE-P109</t>
  </si>
  <si>
    <t xml:space="preserve">2TEP110RC</t>
  </si>
  <si>
    <t xml:space="preserve">2TE-P11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90</t>
    </r>
    <r>
      <rPr>
        <sz val="8"/>
        <rFont val="Noto Sans"/>
        <family val="2"/>
      </rPr>
      <t xml:space="preserve">页</t>
    </r>
  </si>
  <si>
    <t xml:space="preserve">2TEP201RC</t>
  </si>
  <si>
    <t xml:space="preserve">2TE-P201</t>
  </si>
  <si>
    <t xml:space="preserve">2TVP201SC</t>
  </si>
  <si>
    <t xml:space="preserve">2TV-P2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91</t>
    </r>
    <r>
      <rPr>
        <sz val="8"/>
        <rFont val="Noto Sans"/>
        <family val="2"/>
      </rPr>
      <t xml:space="preserve">页</t>
    </r>
  </si>
  <si>
    <t xml:space="preserve">2TEP202RC</t>
  </si>
  <si>
    <t xml:space="preserve">2TE-P202</t>
  </si>
  <si>
    <t xml:space="preserve">2TVP202SC</t>
  </si>
  <si>
    <t xml:space="preserve">2TV-P2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92</t>
    </r>
    <r>
      <rPr>
        <sz val="8"/>
        <rFont val="Noto Sans"/>
        <family val="2"/>
      </rPr>
      <t xml:space="preserve">页</t>
    </r>
  </si>
  <si>
    <t xml:space="preserve">2TEP203RC</t>
  </si>
  <si>
    <t xml:space="preserve">2TE-P203</t>
  </si>
  <si>
    <t xml:space="preserve">2TEP204RC</t>
  </si>
  <si>
    <t xml:space="preserve">2TE-P2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93</t>
    </r>
    <r>
      <rPr>
        <sz val="8"/>
        <rFont val="Noto Sans"/>
        <family val="2"/>
      </rPr>
      <t xml:space="preserve">页</t>
    </r>
  </si>
  <si>
    <t xml:space="preserve">2TEP205RC</t>
  </si>
  <si>
    <t xml:space="preserve">2TE-P205</t>
  </si>
  <si>
    <t xml:space="preserve">2TEP206RC</t>
  </si>
  <si>
    <t xml:space="preserve">2TE-P20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94</t>
    </r>
    <r>
      <rPr>
        <sz val="8"/>
        <rFont val="Noto Sans"/>
        <family val="2"/>
      </rPr>
      <t xml:space="preserve">页</t>
    </r>
  </si>
  <si>
    <t xml:space="preserve">2TEP207RC</t>
  </si>
  <si>
    <t xml:space="preserve">2TE-P207</t>
  </si>
  <si>
    <t xml:space="preserve">2TEP208RC</t>
  </si>
  <si>
    <t xml:space="preserve">2TE-P208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95</t>
    </r>
    <r>
      <rPr>
        <sz val="8"/>
        <rFont val="Noto Sans"/>
        <family val="2"/>
      </rPr>
      <t xml:space="preserve">页</t>
    </r>
  </si>
  <si>
    <t xml:space="preserve">2TEP209RC</t>
  </si>
  <si>
    <t xml:space="preserve">2TE-P209</t>
  </si>
  <si>
    <t xml:space="preserve">2TEP210RC</t>
  </si>
  <si>
    <t xml:space="preserve">2TE-P21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96</t>
    </r>
    <r>
      <rPr>
        <sz val="8"/>
        <rFont val="Noto Sans"/>
        <family val="2"/>
      </rPr>
      <t xml:space="preserve">页</t>
    </r>
  </si>
  <si>
    <t xml:space="preserve">2TEP301RC</t>
  </si>
  <si>
    <t xml:space="preserve">2TE-P301</t>
  </si>
  <si>
    <t xml:space="preserve">2TVP301SC</t>
  </si>
  <si>
    <t xml:space="preserve">2TV-P3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97</t>
    </r>
    <r>
      <rPr>
        <sz val="8"/>
        <rFont val="Noto Sans"/>
        <family val="2"/>
      </rPr>
      <t xml:space="preserve">页</t>
    </r>
  </si>
  <si>
    <t xml:space="preserve">2TEP302RC</t>
  </si>
  <si>
    <t xml:space="preserve">2TE-P302</t>
  </si>
  <si>
    <t xml:space="preserve">2TVP302SC</t>
  </si>
  <si>
    <t xml:space="preserve">2TV-P3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98</t>
    </r>
    <r>
      <rPr>
        <sz val="8"/>
        <rFont val="Noto Sans"/>
        <family val="2"/>
      </rPr>
      <t xml:space="preserve">页</t>
    </r>
  </si>
  <si>
    <t xml:space="preserve">2TEP303RC</t>
  </si>
  <si>
    <t xml:space="preserve">2TE-P303</t>
  </si>
  <si>
    <t xml:space="preserve">2TEP304RC</t>
  </si>
  <si>
    <t xml:space="preserve">2TE-P3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299</t>
    </r>
    <r>
      <rPr>
        <sz val="8"/>
        <rFont val="Noto Sans"/>
        <family val="2"/>
      </rPr>
      <t xml:space="preserve">页</t>
    </r>
  </si>
  <si>
    <t xml:space="preserve">2TEP305RC</t>
  </si>
  <si>
    <t xml:space="preserve">2TE-P305</t>
  </si>
  <si>
    <t xml:space="preserve">2TEP306RC</t>
  </si>
  <si>
    <t xml:space="preserve">2TE-P30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00</t>
    </r>
    <r>
      <rPr>
        <sz val="8"/>
        <rFont val="Noto Sans"/>
        <family val="2"/>
      </rPr>
      <t xml:space="preserve">页</t>
    </r>
  </si>
  <si>
    <t xml:space="preserve">2TEP307RC</t>
  </si>
  <si>
    <t xml:space="preserve">2TE-P307</t>
  </si>
  <si>
    <t xml:space="preserve">2TEP308RC</t>
  </si>
  <si>
    <t xml:space="preserve">2TE-P308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01</t>
    </r>
    <r>
      <rPr>
        <sz val="8"/>
        <rFont val="Noto Sans"/>
        <family val="2"/>
      </rPr>
      <t xml:space="preserve">页</t>
    </r>
  </si>
  <si>
    <t xml:space="preserve">2TEP309RC</t>
  </si>
  <si>
    <t xml:space="preserve">2TE-P309</t>
  </si>
  <si>
    <t xml:space="preserve">2TEP310RC</t>
  </si>
  <si>
    <t xml:space="preserve">2TE-P31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02</t>
    </r>
    <r>
      <rPr>
        <sz val="8"/>
        <rFont val="Noto Sans"/>
        <family val="2"/>
      </rPr>
      <t xml:space="preserve">页</t>
    </r>
  </si>
  <si>
    <t xml:space="preserve">2TEP401RC</t>
  </si>
  <si>
    <t xml:space="preserve">2TE-P401</t>
  </si>
  <si>
    <t xml:space="preserve">2TVP401SC</t>
  </si>
  <si>
    <t xml:space="preserve">2TV-P4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03</t>
    </r>
    <r>
      <rPr>
        <sz val="8"/>
        <rFont val="Noto Sans"/>
        <family val="2"/>
      </rPr>
      <t xml:space="preserve">页</t>
    </r>
  </si>
  <si>
    <t xml:space="preserve">2TEP402RC</t>
  </si>
  <si>
    <t xml:space="preserve">2TE-P402</t>
  </si>
  <si>
    <t xml:space="preserve">2TVP402SC</t>
  </si>
  <si>
    <t xml:space="preserve">2TV-P4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04</t>
    </r>
    <r>
      <rPr>
        <sz val="8"/>
        <rFont val="Noto Sans"/>
        <family val="2"/>
      </rPr>
      <t xml:space="preserve">页</t>
    </r>
  </si>
  <si>
    <t xml:space="preserve">2TEP403RC</t>
  </si>
  <si>
    <t xml:space="preserve">2TE-P403</t>
  </si>
  <si>
    <t xml:space="preserve">2TEP404RC</t>
  </si>
  <si>
    <t xml:space="preserve">2TE-P4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05</t>
    </r>
    <r>
      <rPr>
        <sz val="8"/>
        <rFont val="Noto Sans"/>
        <family val="2"/>
      </rPr>
      <t xml:space="preserve">页</t>
    </r>
  </si>
  <si>
    <t xml:space="preserve">2TEP405RC</t>
  </si>
  <si>
    <t xml:space="preserve">2TE-P405</t>
  </si>
  <si>
    <t xml:space="preserve">2TEP406RC</t>
  </si>
  <si>
    <t xml:space="preserve">2TE-P40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06</t>
    </r>
    <r>
      <rPr>
        <sz val="8"/>
        <rFont val="Noto Sans"/>
        <family val="2"/>
      </rPr>
      <t xml:space="preserve">页</t>
    </r>
  </si>
  <si>
    <t xml:space="preserve">2TEP407RC</t>
  </si>
  <si>
    <t xml:space="preserve">2TE-P407</t>
  </si>
  <si>
    <t xml:space="preserve">2TEP408RC</t>
  </si>
  <si>
    <t xml:space="preserve">2TE-P408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07</t>
    </r>
    <r>
      <rPr>
        <sz val="8"/>
        <rFont val="Noto Sans"/>
        <family val="2"/>
      </rPr>
      <t xml:space="preserve">页</t>
    </r>
  </si>
  <si>
    <t xml:space="preserve">2TEP409RC</t>
  </si>
  <si>
    <t xml:space="preserve">2TE-P409</t>
  </si>
  <si>
    <t xml:space="preserve">2TEP410RC</t>
  </si>
  <si>
    <t xml:space="preserve">2TE-P41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08</t>
    </r>
    <r>
      <rPr>
        <sz val="8"/>
        <rFont val="Noto Sans"/>
        <family val="2"/>
      </rPr>
      <t xml:space="preserve">页</t>
    </r>
  </si>
  <si>
    <t xml:space="preserve">2TEP501RC</t>
  </si>
  <si>
    <t xml:space="preserve">2TE-P501</t>
  </si>
  <si>
    <t xml:space="preserve">2TVP501SC</t>
  </si>
  <si>
    <t xml:space="preserve">2TV-P5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09</t>
    </r>
    <r>
      <rPr>
        <sz val="8"/>
        <rFont val="Noto Sans"/>
        <family val="2"/>
      </rPr>
      <t xml:space="preserve">页</t>
    </r>
  </si>
  <si>
    <t xml:space="preserve">2TEP502RC</t>
  </si>
  <si>
    <t xml:space="preserve">2TE-P502</t>
  </si>
  <si>
    <t xml:space="preserve">2TVP502SC</t>
  </si>
  <si>
    <t xml:space="preserve">2TV-P5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10</t>
    </r>
    <r>
      <rPr>
        <sz val="8"/>
        <rFont val="Noto Sans"/>
        <family val="2"/>
      </rPr>
      <t xml:space="preserve">页</t>
    </r>
  </si>
  <si>
    <t xml:space="preserve">2TEP503RC</t>
  </si>
  <si>
    <t xml:space="preserve">2TE-P503</t>
  </si>
  <si>
    <t xml:space="preserve">2TEP504RC</t>
  </si>
  <si>
    <t xml:space="preserve">2TE-P5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11</t>
    </r>
    <r>
      <rPr>
        <sz val="8"/>
        <rFont val="Noto Sans"/>
        <family val="2"/>
      </rPr>
      <t xml:space="preserve">页</t>
    </r>
  </si>
  <si>
    <t xml:space="preserve">2TEP505RC</t>
  </si>
  <si>
    <t xml:space="preserve">2TE-P505</t>
  </si>
  <si>
    <t xml:space="preserve">2TEP506RC</t>
  </si>
  <si>
    <t xml:space="preserve">2TE-P50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12</t>
    </r>
    <r>
      <rPr>
        <sz val="8"/>
        <rFont val="Noto Sans"/>
        <family val="2"/>
      </rPr>
      <t xml:space="preserve">页</t>
    </r>
  </si>
  <si>
    <t xml:space="preserve">2TEP507RC</t>
  </si>
  <si>
    <t xml:space="preserve">2TE-P507</t>
  </si>
  <si>
    <t xml:space="preserve">2TEP508RC</t>
  </si>
  <si>
    <t xml:space="preserve">2TE-P508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13</t>
    </r>
    <r>
      <rPr>
        <sz val="8"/>
        <rFont val="Noto Sans"/>
        <family val="2"/>
      </rPr>
      <t xml:space="preserve">页</t>
    </r>
  </si>
  <si>
    <t xml:space="preserve">2TEP509RC</t>
  </si>
  <si>
    <t xml:space="preserve">2TE-P509</t>
  </si>
  <si>
    <t xml:space="preserve">2TEP510RC</t>
  </si>
  <si>
    <t xml:space="preserve">2TE-P51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14</t>
    </r>
    <r>
      <rPr>
        <sz val="8"/>
        <rFont val="Noto Sans"/>
        <family val="2"/>
      </rPr>
      <t xml:space="preserve">页</t>
    </r>
  </si>
  <si>
    <t xml:space="preserve">2TEP601RC</t>
  </si>
  <si>
    <t xml:space="preserve">2TE-P601</t>
  </si>
  <si>
    <t xml:space="preserve">2TVP601SC</t>
  </si>
  <si>
    <t xml:space="preserve">2TV-P6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15</t>
    </r>
    <r>
      <rPr>
        <sz val="8"/>
        <rFont val="Noto Sans"/>
        <family val="2"/>
      </rPr>
      <t xml:space="preserve">页</t>
    </r>
  </si>
  <si>
    <t xml:space="preserve">2TEP602RC</t>
  </si>
  <si>
    <t xml:space="preserve">2TE-P602</t>
  </si>
  <si>
    <t xml:space="preserve">2TVP602SC</t>
  </si>
  <si>
    <t xml:space="preserve">2TV-P6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16</t>
    </r>
    <r>
      <rPr>
        <sz val="8"/>
        <rFont val="Noto Sans"/>
        <family val="2"/>
      </rPr>
      <t xml:space="preserve">页</t>
    </r>
  </si>
  <si>
    <t xml:space="preserve">2TEP603RC</t>
  </si>
  <si>
    <t xml:space="preserve">2TE-P603</t>
  </si>
  <si>
    <t xml:space="preserve">2TEP604RC</t>
  </si>
  <si>
    <t xml:space="preserve">2TE-P6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17</t>
    </r>
    <r>
      <rPr>
        <sz val="8"/>
        <rFont val="Noto Sans"/>
        <family val="2"/>
      </rPr>
      <t xml:space="preserve">页</t>
    </r>
  </si>
  <si>
    <t xml:space="preserve">2TEP605RC</t>
  </si>
  <si>
    <t xml:space="preserve">2TE-P605</t>
  </si>
  <si>
    <t xml:space="preserve">2TEP606RC</t>
  </si>
  <si>
    <t xml:space="preserve">2TE-P60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18</t>
    </r>
    <r>
      <rPr>
        <sz val="8"/>
        <rFont val="Noto Sans"/>
        <family val="2"/>
      </rPr>
      <t xml:space="preserve">页</t>
    </r>
  </si>
  <si>
    <t xml:space="preserve">2TEP607RC</t>
  </si>
  <si>
    <t xml:space="preserve">2TE-P607</t>
  </si>
  <si>
    <t xml:space="preserve">2TEP608RC</t>
  </si>
  <si>
    <t xml:space="preserve">2TE-P608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19</t>
    </r>
    <r>
      <rPr>
        <sz val="8"/>
        <rFont val="Noto Sans"/>
        <family val="2"/>
      </rPr>
      <t xml:space="preserve">页</t>
    </r>
  </si>
  <si>
    <t xml:space="preserve">2TEP609RC</t>
  </si>
  <si>
    <t xml:space="preserve">2TE-P609</t>
  </si>
  <si>
    <t xml:space="preserve">2TEP610RC</t>
  </si>
  <si>
    <t xml:space="preserve">2TE-P61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20</t>
    </r>
    <r>
      <rPr>
        <sz val="8"/>
        <rFont val="Noto Sans"/>
        <family val="2"/>
      </rPr>
      <t xml:space="preserve">页</t>
    </r>
  </si>
  <si>
    <t xml:space="preserve">PSHP150CC</t>
  </si>
  <si>
    <t xml:space="preserve">PSH-P150</t>
  </si>
  <si>
    <t xml:space="preserve">PSHP250CC</t>
  </si>
  <si>
    <t xml:space="preserve">PSH-P25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21</t>
    </r>
    <r>
      <rPr>
        <sz val="8"/>
        <rFont val="Noto Sans"/>
        <family val="2"/>
      </rPr>
      <t xml:space="preserve">页</t>
    </r>
  </si>
  <si>
    <t xml:space="preserve">PSHP350CC</t>
  </si>
  <si>
    <t xml:space="preserve">PSH-P350</t>
  </si>
  <si>
    <t xml:space="preserve">PSHP450CC</t>
  </si>
  <si>
    <t xml:space="preserve">PSH-P45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22</t>
    </r>
    <r>
      <rPr>
        <sz val="8"/>
        <rFont val="Noto Sans"/>
        <family val="2"/>
      </rPr>
      <t xml:space="preserve">页</t>
    </r>
  </si>
  <si>
    <t xml:space="preserve">PSHP550CC</t>
  </si>
  <si>
    <t xml:space="preserve">PSH-P550</t>
  </si>
  <si>
    <t xml:space="preserve">PSHP650CC</t>
  </si>
  <si>
    <t xml:space="preserve">PSH-P65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23</t>
    </r>
    <r>
      <rPr>
        <sz val="8"/>
        <rFont val="Noto Sans"/>
        <family val="2"/>
      </rPr>
      <t xml:space="preserve">页</t>
    </r>
  </si>
  <si>
    <t xml:space="preserve">2PSHP150CC</t>
  </si>
  <si>
    <t xml:space="preserve">2PSH-P150</t>
  </si>
  <si>
    <t xml:space="preserve">2PSHP250CC</t>
  </si>
  <si>
    <t xml:space="preserve">2PSH-P25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24</t>
    </r>
    <r>
      <rPr>
        <sz val="8"/>
        <rFont val="Noto Sans"/>
        <family val="2"/>
      </rPr>
      <t xml:space="preserve">页</t>
    </r>
  </si>
  <si>
    <t xml:space="preserve">2PSHP350CC</t>
  </si>
  <si>
    <t xml:space="preserve">2PSH-P350</t>
  </si>
  <si>
    <t xml:space="preserve">2PSHP450CC</t>
  </si>
  <si>
    <t xml:space="preserve">2PSH-P45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25</t>
    </r>
    <r>
      <rPr>
        <sz val="8"/>
        <rFont val="Noto Sans"/>
        <family val="2"/>
      </rPr>
      <t xml:space="preserve">页</t>
    </r>
  </si>
  <si>
    <t xml:space="preserve">2PSHP550CC</t>
  </si>
  <si>
    <t xml:space="preserve">2PSH-P550</t>
  </si>
  <si>
    <t xml:space="preserve">2PSHP650CC</t>
  </si>
  <si>
    <t xml:space="preserve">2PSH-P65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26</t>
    </r>
    <r>
      <rPr>
        <sz val="8"/>
        <rFont val="Noto Sans"/>
        <family val="2"/>
      </rPr>
      <t xml:space="preserve">页</t>
    </r>
  </si>
  <si>
    <t xml:space="preserve">PTP101SC</t>
  </si>
  <si>
    <t xml:space="preserve">PT-P101</t>
  </si>
  <si>
    <t xml:space="preserve">PTP201SC</t>
  </si>
  <si>
    <t xml:space="preserve">PT-P2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27</t>
    </r>
    <r>
      <rPr>
        <sz val="8"/>
        <rFont val="Noto Sans"/>
        <family val="2"/>
      </rPr>
      <t xml:space="preserve">页</t>
    </r>
  </si>
  <si>
    <t xml:space="preserve">PTP301SC</t>
  </si>
  <si>
    <t xml:space="preserve">PT-P301</t>
  </si>
  <si>
    <t xml:space="preserve">PTP401SC</t>
  </si>
  <si>
    <t xml:space="preserve">PT-P4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28</t>
    </r>
    <r>
      <rPr>
        <sz val="8"/>
        <rFont val="Noto Sans"/>
        <family val="2"/>
      </rPr>
      <t xml:space="preserve">页</t>
    </r>
  </si>
  <si>
    <t xml:space="preserve">PTP501SC</t>
  </si>
  <si>
    <t xml:space="preserve">PT-P501</t>
  </si>
  <si>
    <t xml:space="preserve">PTP601SC</t>
  </si>
  <si>
    <t xml:space="preserve">PT-P6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29</t>
    </r>
    <r>
      <rPr>
        <sz val="8"/>
        <rFont val="Noto Sans"/>
        <family val="2"/>
      </rPr>
      <t xml:space="preserve">页</t>
    </r>
  </si>
  <si>
    <t xml:space="preserve">PTP102SC</t>
  </si>
  <si>
    <t xml:space="preserve">PT-P102</t>
  </si>
  <si>
    <r>
      <rPr>
        <sz val="8"/>
        <rFont val="Arial"/>
        <family val="2"/>
      </rPr>
      <t xml:space="preserve">SIS</t>
    </r>
    <r>
      <rPr>
        <sz val="8"/>
        <rFont val="Noto Sans"/>
        <family val="2"/>
      </rPr>
      <t xml:space="preserve">机柜</t>
    </r>
  </si>
  <si>
    <t xml:space="preserve">PTP202SC</t>
  </si>
  <si>
    <t xml:space="preserve">PT-P202</t>
  </si>
  <si>
    <t xml:space="preserve">PTP302SC</t>
  </si>
  <si>
    <t xml:space="preserve">PT-P302</t>
  </si>
  <si>
    <t xml:space="preserve">PTP402SC</t>
  </si>
  <si>
    <t xml:space="preserve">PT-P402</t>
  </si>
  <si>
    <t xml:space="preserve">PTP502SC</t>
  </si>
  <si>
    <t xml:space="preserve">PT-P502</t>
  </si>
  <si>
    <t xml:space="preserve">PTP602SC</t>
  </si>
  <si>
    <t xml:space="preserve">PT-P602</t>
  </si>
  <si>
    <t xml:space="preserve">PTP103SC</t>
  </si>
  <si>
    <t xml:space="preserve">PT-P103</t>
  </si>
  <si>
    <t xml:space="preserve">PTP203SC</t>
  </si>
  <si>
    <t xml:space="preserve">PT-P203</t>
  </si>
  <si>
    <t xml:space="preserve">PTP303SC</t>
  </si>
  <si>
    <t xml:space="preserve">PT-P303</t>
  </si>
  <si>
    <t xml:space="preserve">PTP403SC</t>
  </si>
  <si>
    <t xml:space="preserve">PT-P403</t>
  </si>
  <si>
    <t xml:space="preserve">PTP503SC</t>
  </si>
  <si>
    <t xml:space="preserve">PT-P503</t>
  </si>
  <si>
    <t xml:space="preserve">PTP603SC</t>
  </si>
  <si>
    <t xml:space="preserve">PT-P603</t>
  </si>
  <si>
    <t xml:space="preserve">PTP103BSC</t>
  </si>
  <si>
    <t xml:space="preserve">PT-P103B</t>
  </si>
  <si>
    <t xml:space="preserve">PTP203BSC</t>
  </si>
  <si>
    <t xml:space="preserve">PT-P203B</t>
  </si>
  <si>
    <t xml:space="preserve">PTP303BSC</t>
  </si>
  <si>
    <t xml:space="preserve">PT-P303B</t>
  </si>
  <si>
    <t xml:space="preserve">PTP403BSC</t>
  </si>
  <si>
    <t xml:space="preserve">PT-P403B</t>
  </si>
  <si>
    <t xml:space="preserve">PTP503BSC</t>
  </si>
  <si>
    <t xml:space="preserve">PT-P503B</t>
  </si>
  <si>
    <t xml:space="preserve">PTP603BSC</t>
  </si>
  <si>
    <t xml:space="preserve">PT-P603B</t>
  </si>
  <si>
    <t xml:space="preserve">PVP102SC</t>
  </si>
  <si>
    <t xml:space="preserve">PV-P102</t>
  </si>
  <si>
    <t xml:space="preserve">PVP202SC</t>
  </si>
  <si>
    <t xml:space="preserve">PV-P2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30</t>
    </r>
    <r>
      <rPr>
        <sz val="8"/>
        <rFont val="Noto Sans"/>
        <family val="2"/>
      </rPr>
      <t xml:space="preserve">页</t>
    </r>
  </si>
  <si>
    <t xml:space="preserve">PVP302SC</t>
  </si>
  <si>
    <t xml:space="preserve">PV-P302</t>
  </si>
  <si>
    <t xml:space="preserve">PVP402SC</t>
  </si>
  <si>
    <t xml:space="preserve">PV-P4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31</t>
    </r>
    <r>
      <rPr>
        <sz val="8"/>
        <rFont val="Noto Sans"/>
        <family val="2"/>
      </rPr>
      <t xml:space="preserve">页</t>
    </r>
  </si>
  <si>
    <t xml:space="preserve">PVP502SC</t>
  </si>
  <si>
    <t xml:space="preserve">PV-P502</t>
  </si>
  <si>
    <t xml:space="preserve">PVP602SC</t>
  </si>
  <si>
    <t xml:space="preserve">PV-P6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32</t>
    </r>
    <r>
      <rPr>
        <sz val="8"/>
        <rFont val="Noto Sans"/>
        <family val="2"/>
      </rPr>
      <t xml:space="preserve">页</t>
    </r>
  </si>
  <si>
    <t xml:space="preserve">PTP156SC</t>
  </si>
  <si>
    <t xml:space="preserve">PT-P15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38</t>
    </r>
    <r>
      <rPr>
        <sz val="8"/>
        <rFont val="Noto Sans"/>
        <family val="2"/>
      </rPr>
      <t xml:space="preserve">页</t>
    </r>
  </si>
  <si>
    <t xml:space="preserve">PTP256SC</t>
  </si>
  <si>
    <t xml:space="preserve">PT-P25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39</t>
    </r>
    <r>
      <rPr>
        <sz val="8"/>
        <rFont val="Noto Sans"/>
        <family val="2"/>
      </rPr>
      <t xml:space="preserve">页</t>
    </r>
  </si>
  <si>
    <t xml:space="preserve">PTP356SC</t>
  </si>
  <si>
    <t xml:space="preserve">PT-P356</t>
  </si>
  <si>
    <t xml:space="preserve">PTP456SC</t>
  </si>
  <si>
    <t xml:space="preserve">PT-P45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40</t>
    </r>
    <r>
      <rPr>
        <sz val="8"/>
        <rFont val="Noto Sans"/>
        <family val="2"/>
      </rPr>
      <t xml:space="preserve">页</t>
    </r>
  </si>
  <si>
    <t xml:space="preserve">PTP556SC</t>
  </si>
  <si>
    <t xml:space="preserve">PT-P556</t>
  </si>
  <si>
    <t xml:space="preserve">PTP656SC</t>
  </si>
  <si>
    <t xml:space="preserve">PT-P65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41</t>
    </r>
    <r>
      <rPr>
        <sz val="8"/>
        <rFont val="Noto Sans"/>
        <family val="2"/>
      </rPr>
      <t xml:space="preserve">页</t>
    </r>
  </si>
  <si>
    <t xml:space="preserve">PTR154SC</t>
  </si>
  <si>
    <t xml:space="preserve">PT-R154</t>
  </si>
  <si>
    <t xml:space="preserve">PTR155SC</t>
  </si>
  <si>
    <t xml:space="preserve">PT-R15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42</t>
    </r>
    <r>
      <rPr>
        <sz val="8"/>
        <rFont val="Noto Sans"/>
        <family val="2"/>
      </rPr>
      <t xml:space="preserve">页</t>
    </r>
  </si>
  <si>
    <t xml:space="preserve">PTR104SC</t>
  </si>
  <si>
    <t xml:space="preserve">PT-R104</t>
  </si>
  <si>
    <t xml:space="preserve">PTCW01SC</t>
  </si>
  <si>
    <t xml:space="preserve">PT-CW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43</t>
    </r>
    <r>
      <rPr>
        <sz val="8"/>
        <rFont val="Noto Sans"/>
        <family val="2"/>
      </rPr>
      <t xml:space="preserve">页</t>
    </r>
  </si>
  <si>
    <t xml:space="preserve">PT1610SC</t>
  </si>
  <si>
    <t xml:space="preserve">PT-161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44</t>
    </r>
    <r>
      <rPr>
        <sz val="8"/>
        <rFont val="Noto Sans"/>
        <family val="2"/>
      </rPr>
      <t xml:space="preserve">页</t>
    </r>
  </si>
  <si>
    <t xml:space="preserve">PSH1611CC</t>
  </si>
  <si>
    <t xml:space="preserve">PSH-1611</t>
  </si>
  <si>
    <t xml:space="preserve">PTP104SC</t>
  </si>
  <si>
    <t xml:space="preserve">PT-P1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52</t>
    </r>
    <r>
      <rPr>
        <sz val="8"/>
        <rFont val="Noto Sans"/>
        <family val="2"/>
      </rPr>
      <t xml:space="preserve">页</t>
    </r>
  </si>
  <si>
    <t xml:space="preserve">PTP105SC</t>
  </si>
  <si>
    <t xml:space="preserve">PT-P1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53</t>
    </r>
    <r>
      <rPr>
        <sz val="8"/>
        <rFont val="Noto Sans"/>
        <family val="2"/>
      </rPr>
      <t xml:space="preserve">页</t>
    </r>
  </si>
  <si>
    <t xml:space="preserve">PTP204SC</t>
  </si>
  <si>
    <t xml:space="preserve">PT-P2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54</t>
    </r>
    <r>
      <rPr>
        <sz val="8"/>
        <rFont val="Noto Sans"/>
        <family val="2"/>
      </rPr>
      <t xml:space="preserve">页</t>
    </r>
  </si>
  <si>
    <t xml:space="preserve">PTP205SC</t>
  </si>
  <si>
    <t xml:space="preserve">PT-P2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55</t>
    </r>
    <r>
      <rPr>
        <sz val="8"/>
        <rFont val="Noto Sans"/>
        <family val="2"/>
      </rPr>
      <t xml:space="preserve">页</t>
    </r>
  </si>
  <si>
    <t xml:space="preserve">PTP304SC</t>
  </si>
  <si>
    <t xml:space="preserve">PT-P304</t>
  </si>
  <si>
    <t xml:space="preserve">PTP305SC</t>
  </si>
  <si>
    <t xml:space="preserve">PT-P3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56</t>
    </r>
    <r>
      <rPr>
        <sz val="8"/>
        <rFont val="Noto Sans"/>
        <family val="2"/>
      </rPr>
      <t xml:space="preserve">页</t>
    </r>
  </si>
  <si>
    <t xml:space="preserve">PTP404SC</t>
  </si>
  <si>
    <t xml:space="preserve">PT-P404</t>
  </si>
  <si>
    <t xml:space="preserve">PTP405SC</t>
  </si>
  <si>
    <t xml:space="preserve">PT-P4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57</t>
    </r>
    <r>
      <rPr>
        <sz val="8"/>
        <rFont val="Noto Sans"/>
        <family val="2"/>
      </rPr>
      <t xml:space="preserve">页</t>
    </r>
  </si>
  <si>
    <t xml:space="preserve">PTP504SC</t>
  </si>
  <si>
    <t xml:space="preserve">PT-P504</t>
  </si>
  <si>
    <t xml:space="preserve">PTP505SC</t>
  </si>
  <si>
    <t xml:space="preserve">PT-P5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58</t>
    </r>
    <r>
      <rPr>
        <sz val="8"/>
        <rFont val="Noto Sans"/>
        <family val="2"/>
      </rPr>
      <t xml:space="preserve">页</t>
    </r>
  </si>
  <si>
    <t xml:space="preserve">PTP604SC</t>
  </si>
  <si>
    <t xml:space="preserve">PT-P604</t>
  </si>
  <si>
    <t xml:space="preserve">PTP605SC</t>
  </si>
  <si>
    <t xml:space="preserve">PT-P6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59</t>
    </r>
    <r>
      <rPr>
        <sz val="8"/>
        <rFont val="Noto Sans"/>
        <family val="2"/>
      </rPr>
      <t xml:space="preserve">页</t>
    </r>
  </si>
  <si>
    <t xml:space="preserve">PTSC01SC</t>
  </si>
  <si>
    <t xml:space="preserve">PT-SC01</t>
  </si>
  <si>
    <t xml:space="preserve">估算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64</t>
    </r>
    <r>
      <rPr>
        <sz val="8"/>
        <rFont val="Noto Sans"/>
        <family val="2"/>
      </rPr>
      <t xml:space="preserve">页</t>
    </r>
  </si>
  <si>
    <t xml:space="preserve">2PTP101SC</t>
  </si>
  <si>
    <t xml:space="preserve">2PT-P1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65</t>
    </r>
    <r>
      <rPr>
        <sz val="8"/>
        <rFont val="Noto Sans"/>
        <family val="2"/>
      </rPr>
      <t xml:space="preserve">页</t>
    </r>
  </si>
  <si>
    <t xml:space="preserve">2PTP201SC</t>
  </si>
  <si>
    <t xml:space="preserve">2PT-P2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66</t>
    </r>
    <r>
      <rPr>
        <sz val="8"/>
        <rFont val="Noto Sans"/>
        <family val="2"/>
      </rPr>
      <t xml:space="preserve">页</t>
    </r>
  </si>
  <si>
    <t xml:space="preserve">2PTP301SC</t>
  </si>
  <si>
    <t xml:space="preserve">2PT-P301</t>
  </si>
  <si>
    <t xml:space="preserve">2PTP401SC</t>
  </si>
  <si>
    <t xml:space="preserve">2PT-P4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67</t>
    </r>
    <r>
      <rPr>
        <sz val="8"/>
        <rFont val="Noto Sans"/>
        <family val="2"/>
      </rPr>
      <t xml:space="preserve">页</t>
    </r>
  </si>
  <si>
    <t xml:space="preserve">2PTP501SC</t>
  </si>
  <si>
    <t xml:space="preserve">2PT-P5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68</t>
    </r>
    <r>
      <rPr>
        <sz val="8"/>
        <rFont val="Noto Sans"/>
        <family val="2"/>
      </rPr>
      <t xml:space="preserve">页</t>
    </r>
  </si>
  <si>
    <t xml:space="preserve">2PTP601SC</t>
  </si>
  <si>
    <t xml:space="preserve">2PT-P6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69</t>
    </r>
    <r>
      <rPr>
        <sz val="8"/>
        <rFont val="Noto Sans"/>
        <family val="2"/>
      </rPr>
      <t xml:space="preserve">页</t>
    </r>
  </si>
  <si>
    <t xml:space="preserve">2PTP102SC</t>
  </si>
  <si>
    <t xml:space="preserve">2PT-P1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70</t>
    </r>
    <r>
      <rPr>
        <sz val="8"/>
        <rFont val="Noto Sans"/>
        <family val="2"/>
      </rPr>
      <t xml:space="preserve">页</t>
    </r>
  </si>
  <si>
    <t xml:space="preserve">2PTP202SC</t>
  </si>
  <si>
    <t xml:space="preserve">2PT-P2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71</t>
    </r>
    <r>
      <rPr>
        <sz val="8"/>
        <rFont val="Noto Sans"/>
        <family val="2"/>
      </rPr>
      <t xml:space="preserve">页</t>
    </r>
  </si>
  <si>
    <t xml:space="preserve">2PTP302SC</t>
  </si>
  <si>
    <t xml:space="preserve">2PT-P3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72</t>
    </r>
    <r>
      <rPr>
        <sz val="8"/>
        <rFont val="Noto Sans"/>
        <family val="2"/>
      </rPr>
      <t xml:space="preserve">页</t>
    </r>
  </si>
  <si>
    <t xml:space="preserve">2PTP402SC</t>
  </si>
  <si>
    <t xml:space="preserve">2PT-P4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73</t>
    </r>
    <r>
      <rPr>
        <sz val="8"/>
        <rFont val="Noto Sans"/>
        <family val="2"/>
      </rPr>
      <t xml:space="preserve">页</t>
    </r>
  </si>
  <si>
    <t xml:space="preserve">2PTP502SC</t>
  </si>
  <si>
    <t xml:space="preserve">2PT-P5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74</t>
    </r>
    <r>
      <rPr>
        <sz val="8"/>
        <rFont val="Noto Sans"/>
        <family val="2"/>
      </rPr>
      <t xml:space="preserve">页</t>
    </r>
  </si>
  <si>
    <t xml:space="preserve">2PTP602SC</t>
  </si>
  <si>
    <t xml:space="preserve">2PT-P6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75</t>
    </r>
    <r>
      <rPr>
        <sz val="8"/>
        <rFont val="Noto Sans"/>
        <family val="2"/>
      </rPr>
      <t xml:space="preserve">页</t>
    </r>
  </si>
  <si>
    <t xml:space="preserve">2PVP102SC</t>
  </si>
  <si>
    <t xml:space="preserve">2PV-P1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80</t>
    </r>
    <r>
      <rPr>
        <sz val="8"/>
        <rFont val="Noto Sans"/>
        <family val="2"/>
      </rPr>
      <t xml:space="preserve">页</t>
    </r>
  </si>
  <si>
    <t xml:space="preserve">2PVP202SC</t>
  </si>
  <si>
    <t xml:space="preserve">2PV-P2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81</t>
    </r>
    <r>
      <rPr>
        <sz val="8"/>
        <rFont val="Noto Sans"/>
        <family val="2"/>
      </rPr>
      <t xml:space="preserve">页</t>
    </r>
  </si>
  <si>
    <t xml:space="preserve">2PVP302SC</t>
  </si>
  <si>
    <t xml:space="preserve">2PV-P302</t>
  </si>
  <si>
    <t xml:space="preserve">2PVP402SC</t>
  </si>
  <si>
    <t xml:space="preserve">2PV-P4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82</t>
    </r>
    <r>
      <rPr>
        <sz val="8"/>
        <rFont val="Noto Sans"/>
        <family val="2"/>
      </rPr>
      <t xml:space="preserve">页</t>
    </r>
  </si>
  <si>
    <t xml:space="preserve">2PVP502SC</t>
  </si>
  <si>
    <t xml:space="preserve">2PV-P502</t>
  </si>
  <si>
    <t xml:space="preserve">2PVP602SC</t>
  </si>
  <si>
    <t xml:space="preserve">2PV-P6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83</t>
    </r>
    <r>
      <rPr>
        <sz val="8"/>
        <rFont val="Noto Sans"/>
        <family val="2"/>
      </rPr>
      <t xml:space="preserve">页</t>
    </r>
  </si>
  <si>
    <t xml:space="preserve">2PTP103SC</t>
  </si>
  <si>
    <t xml:space="preserve">2PT-P103</t>
  </si>
  <si>
    <t xml:space="preserve">2PTP203SC</t>
  </si>
  <si>
    <t xml:space="preserve">2PT-P203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84</t>
    </r>
    <r>
      <rPr>
        <sz val="8"/>
        <rFont val="Noto Sans"/>
        <family val="2"/>
      </rPr>
      <t xml:space="preserve">页</t>
    </r>
  </si>
  <si>
    <t xml:space="preserve">2PTP303SC</t>
  </si>
  <si>
    <t xml:space="preserve">2PT-P303</t>
  </si>
  <si>
    <t xml:space="preserve">2PTP403SC</t>
  </si>
  <si>
    <t xml:space="preserve">2PT-P403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85</t>
    </r>
    <r>
      <rPr>
        <sz val="8"/>
        <rFont val="Noto Sans"/>
        <family val="2"/>
      </rPr>
      <t xml:space="preserve">页</t>
    </r>
  </si>
  <si>
    <t xml:space="preserve">2PTP503SC</t>
  </si>
  <si>
    <t xml:space="preserve">2PT-P503</t>
  </si>
  <si>
    <t xml:space="preserve">2PTP603SC</t>
  </si>
  <si>
    <t xml:space="preserve">2PT-P603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86</t>
    </r>
    <r>
      <rPr>
        <sz val="8"/>
        <rFont val="Noto Sans"/>
        <family val="2"/>
      </rPr>
      <t xml:space="preserve">页</t>
    </r>
  </si>
  <si>
    <t xml:space="preserve">2PTP103BSC</t>
  </si>
  <si>
    <t xml:space="preserve">2PT-P103B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89</t>
    </r>
    <r>
      <rPr>
        <sz val="8"/>
        <rFont val="Noto Sans"/>
        <family val="2"/>
      </rPr>
      <t xml:space="preserve">页</t>
    </r>
  </si>
  <si>
    <t xml:space="preserve">2PTP203BSC</t>
  </si>
  <si>
    <t xml:space="preserve">2PT-P203B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90</t>
    </r>
    <r>
      <rPr>
        <sz val="8"/>
        <rFont val="Noto Sans"/>
        <family val="2"/>
      </rPr>
      <t xml:space="preserve">页</t>
    </r>
  </si>
  <si>
    <t xml:space="preserve">2PTP303BSC</t>
  </si>
  <si>
    <t xml:space="preserve">2PT-P303B</t>
  </si>
  <si>
    <t xml:space="preserve">2PTP403BSC</t>
  </si>
  <si>
    <t xml:space="preserve">2PT-P403B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91</t>
    </r>
    <r>
      <rPr>
        <sz val="8"/>
        <rFont val="Noto Sans"/>
        <family val="2"/>
      </rPr>
      <t xml:space="preserve">页</t>
    </r>
  </si>
  <si>
    <t xml:space="preserve">2PTP503BSC</t>
  </si>
  <si>
    <t xml:space="preserve">2PT-P503B</t>
  </si>
  <si>
    <t xml:space="preserve">2PTP603BSC</t>
  </si>
  <si>
    <t xml:space="preserve">2PT-P603B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92</t>
    </r>
    <r>
      <rPr>
        <sz val="8"/>
        <rFont val="Noto Sans"/>
        <family val="2"/>
      </rPr>
      <t xml:space="preserve">页</t>
    </r>
  </si>
  <si>
    <t xml:space="preserve">2PTP104SC</t>
  </si>
  <si>
    <t xml:space="preserve">2PT-P104</t>
  </si>
  <si>
    <t xml:space="preserve">2PTP105SC</t>
  </si>
  <si>
    <t xml:space="preserve">2PT-P1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93</t>
    </r>
    <r>
      <rPr>
        <sz val="8"/>
        <rFont val="Noto Sans"/>
        <family val="2"/>
      </rPr>
      <t xml:space="preserve">页</t>
    </r>
  </si>
  <si>
    <t xml:space="preserve">2PTP204SC</t>
  </si>
  <si>
    <t xml:space="preserve">2PT-P204</t>
  </si>
  <si>
    <t xml:space="preserve">2PTP205SC</t>
  </si>
  <si>
    <t xml:space="preserve">2PT-P2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94</t>
    </r>
    <r>
      <rPr>
        <sz val="8"/>
        <rFont val="Noto Sans"/>
        <family val="2"/>
      </rPr>
      <t xml:space="preserve">页</t>
    </r>
  </si>
  <si>
    <t xml:space="preserve">2PTP304SC</t>
  </si>
  <si>
    <t xml:space="preserve">2PT-P304</t>
  </si>
  <si>
    <t xml:space="preserve">2PTP305SC</t>
  </si>
  <si>
    <t xml:space="preserve">2PT-P3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95</t>
    </r>
    <r>
      <rPr>
        <sz val="8"/>
        <rFont val="Noto Sans"/>
        <family val="2"/>
      </rPr>
      <t xml:space="preserve">页</t>
    </r>
  </si>
  <si>
    <t xml:space="preserve">2PTP404SC</t>
  </si>
  <si>
    <t xml:space="preserve">2PT-P404</t>
  </si>
  <si>
    <t xml:space="preserve">2PTP405SC</t>
  </si>
  <si>
    <t xml:space="preserve">2PT-P4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96</t>
    </r>
    <r>
      <rPr>
        <sz val="8"/>
        <rFont val="Noto Sans"/>
        <family val="2"/>
      </rPr>
      <t xml:space="preserve">页</t>
    </r>
  </si>
  <si>
    <t xml:space="preserve">2PTP504SC</t>
  </si>
  <si>
    <t xml:space="preserve">2PT-P504</t>
  </si>
  <si>
    <t xml:space="preserve">2PTP505SC</t>
  </si>
  <si>
    <t xml:space="preserve">2PT-P5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97</t>
    </r>
    <r>
      <rPr>
        <sz val="8"/>
        <rFont val="Noto Sans"/>
        <family val="2"/>
      </rPr>
      <t xml:space="preserve">页</t>
    </r>
  </si>
  <si>
    <t xml:space="preserve">2PTP604SC</t>
  </si>
  <si>
    <t xml:space="preserve">2PT-P604</t>
  </si>
  <si>
    <t xml:space="preserve">2PTP605SC</t>
  </si>
  <si>
    <t xml:space="preserve">2PT-P6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98</t>
    </r>
    <r>
      <rPr>
        <sz val="8"/>
        <rFont val="Noto Sans"/>
        <family val="2"/>
      </rPr>
      <t xml:space="preserve">页</t>
    </r>
  </si>
  <si>
    <t xml:space="preserve">2PTP156SC</t>
  </si>
  <si>
    <t xml:space="preserve">2PT-P156</t>
  </si>
  <si>
    <t xml:space="preserve">2PTP256SC</t>
  </si>
  <si>
    <t xml:space="preserve">2PT-P25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399</t>
    </r>
    <r>
      <rPr>
        <sz val="8"/>
        <rFont val="Noto Sans"/>
        <family val="2"/>
      </rPr>
      <t xml:space="preserve">页</t>
    </r>
  </si>
  <si>
    <t xml:space="preserve">2PTP356SC</t>
  </si>
  <si>
    <t xml:space="preserve">2PT-P356</t>
  </si>
  <si>
    <t xml:space="preserve">2PTP456SC</t>
  </si>
  <si>
    <t xml:space="preserve">2PT-P45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00</t>
    </r>
    <r>
      <rPr>
        <sz val="8"/>
        <rFont val="Noto Sans"/>
        <family val="2"/>
      </rPr>
      <t xml:space="preserve">页</t>
    </r>
  </si>
  <si>
    <t xml:space="preserve">2PTP556SC</t>
  </si>
  <si>
    <t xml:space="preserve">2PT-P556</t>
  </si>
  <si>
    <t xml:space="preserve">2PTP656SC</t>
  </si>
  <si>
    <t xml:space="preserve">2PT-P65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01</t>
    </r>
    <r>
      <rPr>
        <sz val="8"/>
        <rFont val="Noto Sans"/>
        <family val="2"/>
      </rPr>
      <t xml:space="preserve">页</t>
    </r>
  </si>
  <si>
    <t xml:space="preserve">2PTR154SC</t>
  </si>
  <si>
    <t xml:space="preserve">2PT-R154</t>
  </si>
  <si>
    <t xml:space="preserve">2PTR155SC</t>
  </si>
  <si>
    <t xml:space="preserve">2PT-R15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02</t>
    </r>
    <r>
      <rPr>
        <sz val="8"/>
        <rFont val="Noto Sans"/>
        <family val="2"/>
      </rPr>
      <t xml:space="preserve">页</t>
    </r>
  </si>
  <si>
    <t xml:space="preserve">2PTR104SC</t>
  </si>
  <si>
    <t xml:space="preserve">2PT-R104</t>
  </si>
  <si>
    <t xml:space="preserve">2PTCW01SC</t>
  </si>
  <si>
    <t xml:space="preserve">2PT-CW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03</t>
    </r>
    <r>
      <rPr>
        <sz val="8"/>
        <rFont val="Noto Sans"/>
        <family val="2"/>
      </rPr>
      <t xml:space="preserve">页</t>
    </r>
  </si>
  <si>
    <t xml:space="preserve">FTP101EC</t>
  </si>
  <si>
    <t xml:space="preserve">FT-P101</t>
  </si>
  <si>
    <t xml:space="preserve">直流供电盘</t>
  </si>
  <si>
    <t xml:space="preserve">1x2x2.5</t>
  </si>
  <si>
    <t xml:space="preserve">FTP101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04</t>
    </r>
    <r>
      <rPr>
        <sz val="8"/>
        <rFont val="Noto Sans"/>
        <family val="2"/>
      </rPr>
      <t xml:space="preserve">页</t>
    </r>
  </si>
  <si>
    <t xml:space="preserve">FTP102EC</t>
  </si>
  <si>
    <t xml:space="preserve">FT-P102</t>
  </si>
  <si>
    <t xml:space="preserve">FTP102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05</t>
    </r>
    <r>
      <rPr>
        <sz val="8"/>
        <rFont val="Noto Sans"/>
        <family val="2"/>
      </rPr>
      <t xml:space="preserve">页</t>
    </r>
  </si>
  <si>
    <t xml:space="preserve">FTP201EC</t>
  </si>
  <si>
    <t xml:space="preserve">FT-P201</t>
  </si>
  <si>
    <t xml:space="preserve">FTP201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06</t>
    </r>
    <r>
      <rPr>
        <sz val="8"/>
        <rFont val="Noto Sans"/>
        <family val="2"/>
      </rPr>
      <t xml:space="preserve">页</t>
    </r>
  </si>
  <si>
    <t xml:space="preserve">FTP202EC</t>
  </si>
  <si>
    <t xml:space="preserve">FT-P202</t>
  </si>
  <si>
    <t xml:space="preserve">FTP202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07</t>
    </r>
    <r>
      <rPr>
        <sz val="8"/>
        <rFont val="Noto Sans"/>
        <family val="2"/>
      </rPr>
      <t xml:space="preserve">页</t>
    </r>
  </si>
  <si>
    <t xml:space="preserve">FTP301EC</t>
  </si>
  <si>
    <t xml:space="preserve">FT-P301</t>
  </si>
  <si>
    <t xml:space="preserve">FTP301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08</t>
    </r>
    <r>
      <rPr>
        <sz val="8"/>
        <rFont val="Noto Sans"/>
        <family val="2"/>
      </rPr>
      <t xml:space="preserve">页</t>
    </r>
  </si>
  <si>
    <t xml:space="preserve">FTP302EC</t>
  </si>
  <si>
    <t xml:space="preserve">FT-P302</t>
  </si>
  <si>
    <t xml:space="preserve">FTP302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09</t>
    </r>
    <r>
      <rPr>
        <sz val="8"/>
        <rFont val="Noto Sans"/>
        <family val="2"/>
      </rPr>
      <t xml:space="preserve">页</t>
    </r>
  </si>
  <si>
    <t xml:space="preserve">FTP401EC</t>
  </si>
  <si>
    <t xml:space="preserve">FT-P401</t>
  </si>
  <si>
    <t xml:space="preserve">FTP401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10</t>
    </r>
    <r>
      <rPr>
        <sz val="8"/>
        <rFont val="Noto Sans"/>
        <family val="2"/>
      </rPr>
      <t xml:space="preserve">页</t>
    </r>
  </si>
  <si>
    <t xml:space="preserve">FTP402EC</t>
  </si>
  <si>
    <t xml:space="preserve">FT-P402</t>
  </si>
  <si>
    <t xml:space="preserve">FTP402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11</t>
    </r>
    <r>
      <rPr>
        <sz val="8"/>
        <rFont val="Noto Sans"/>
        <family val="2"/>
      </rPr>
      <t xml:space="preserve">页</t>
    </r>
  </si>
  <si>
    <t xml:space="preserve">FTP501EC</t>
  </si>
  <si>
    <t xml:space="preserve">FT-P501</t>
  </si>
  <si>
    <t xml:space="preserve">FTP501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12</t>
    </r>
    <r>
      <rPr>
        <sz val="8"/>
        <rFont val="Noto Sans"/>
        <family val="2"/>
      </rPr>
      <t xml:space="preserve">页</t>
    </r>
  </si>
  <si>
    <t xml:space="preserve">FTP502EC</t>
  </si>
  <si>
    <t xml:space="preserve">FT-P502</t>
  </si>
  <si>
    <t xml:space="preserve">FTP502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13</t>
    </r>
    <r>
      <rPr>
        <sz val="8"/>
        <rFont val="Noto Sans"/>
        <family val="2"/>
      </rPr>
      <t xml:space="preserve">页</t>
    </r>
  </si>
  <si>
    <t xml:space="preserve">FTP601EC</t>
  </si>
  <si>
    <t xml:space="preserve">FT-P601</t>
  </si>
  <si>
    <t xml:space="preserve">FTP601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14</t>
    </r>
    <r>
      <rPr>
        <sz val="8"/>
        <rFont val="Noto Sans"/>
        <family val="2"/>
      </rPr>
      <t xml:space="preserve">页</t>
    </r>
  </si>
  <si>
    <t xml:space="preserve">FTP602EC</t>
  </si>
  <si>
    <t xml:space="preserve">FT-P602</t>
  </si>
  <si>
    <t xml:space="preserve">FTP602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15</t>
    </r>
    <r>
      <rPr>
        <sz val="8"/>
        <rFont val="Noto Sans"/>
        <family val="2"/>
      </rPr>
      <t xml:space="preserve">页</t>
    </r>
  </si>
  <si>
    <t xml:space="preserve">FTBD01EC</t>
  </si>
  <si>
    <t xml:space="preserve">FT-BD01</t>
  </si>
  <si>
    <t xml:space="preserve">FTBD01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16</t>
    </r>
    <r>
      <rPr>
        <sz val="8"/>
        <rFont val="Noto Sans"/>
        <family val="2"/>
      </rPr>
      <t xml:space="preserve">页</t>
    </r>
  </si>
  <si>
    <t xml:space="preserve">FVBD01SC</t>
  </si>
  <si>
    <t xml:space="preserve">FV-BD01</t>
  </si>
  <si>
    <t xml:space="preserve">2FTP101EC</t>
  </si>
  <si>
    <t xml:space="preserve">2FT-P1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17</t>
    </r>
    <r>
      <rPr>
        <sz val="8"/>
        <rFont val="Noto Sans"/>
        <family val="2"/>
      </rPr>
      <t xml:space="preserve">页</t>
    </r>
  </si>
  <si>
    <t xml:space="preserve">2FTP101SC</t>
  </si>
  <si>
    <t xml:space="preserve">2FTP102EC</t>
  </si>
  <si>
    <t xml:space="preserve">2FT-P1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18</t>
    </r>
    <r>
      <rPr>
        <sz val="8"/>
        <rFont val="Noto Sans"/>
        <family val="2"/>
      </rPr>
      <t xml:space="preserve">页</t>
    </r>
  </si>
  <si>
    <t xml:space="preserve">2FTP102SC</t>
  </si>
  <si>
    <t xml:space="preserve">2FTP201EC</t>
  </si>
  <si>
    <t xml:space="preserve">2FT-P2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19</t>
    </r>
    <r>
      <rPr>
        <sz val="8"/>
        <rFont val="Noto Sans"/>
        <family val="2"/>
      </rPr>
      <t xml:space="preserve">页</t>
    </r>
  </si>
  <si>
    <t xml:space="preserve">2FTP201SC</t>
  </si>
  <si>
    <t xml:space="preserve">2FTP202EC</t>
  </si>
  <si>
    <t xml:space="preserve">2FT-P2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20</t>
    </r>
    <r>
      <rPr>
        <sz val="8"/>
        <rFont val="Noto Sans"/>
        <family val="2"/>
      </rPr>
      <t xml:space="preserve">页</t>
    </r>
  </si>
  <si>
    <t xml:space="preserve">2FTP202SC</t>
  </si>
  <si>
    <t xml:space="preserve">2FTP301EC</t>
  </si>
  <si>
    <t xml:space="preserve">2FT-P3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21</t>
    </r>
    <r>
      <rPr>
        <sz val="8"/>
        <rFont val="Noto Sans"/>
        <family val="2"/>
      </rPr>
      <t xml:space="preserve">页</t>
    </r>
  </si>
  <si>
    <t xml:space="preserve">2FTP301SC</t>
  </si>
  <si>
    <t xml:space="preserve">2FTP302EC</t>
  </si>
  <si>
    <t xml:space="preserve">2FT-P3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22</t>
    </r>
    <r>
      <rPr>
        <sz val="8"/>
        <rFont val="Noto Sans"/>
        <family val="2"/>
      </rPr>
      <t xml:space="preserve">页</t>
    </r>
  </si>
  <si>
    <t xml:space="preserve">2FTP302SC</t>
  </si>
  <si>
    <t xml:space="preserve">2FTP401EC</t>
  </si>
  <si>
    <t xml:space="preserve">2FT-P4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23</t>
    </r>
    <r>
      <rPr>
        <sz val="8"/>
        <rFont val="Noto Sans"/>
        <family val="2"/>
      </rPr>
      <t xml:space="preserve">页</t>
    </r>
  </si>
  <si>
    <t xml:space="preserve">2FTP401SC</t>
  </si>
  <si>
    <t xml:space="preserve">2FTP402EC</t>
  </si>
  <si>
    <t xml:space="preserve">2FT-P4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24</t>
    </r>
    <r>
      <rPr>
        <sz val="8"/>
        <rFont val="Noto Sans"/>
        <family val="2"/>
      </rPr>
      <t xml:space="preserve">页</t>
    </r>
  </si>
  <si>
    <t xml:space="preserve">2FTP402SC</t>
  </si>
  <si>
    <t xml:space="preserve">2FTP501EC</t>
  </si>
  <si>
    <t xml:space="preserve">2FT-P5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25</t>
    </r>
    <r>
      <rPr>
        <sz val="8"/>
        <rFont val="Noto Sans"/>
        <family val="2"/>
      </rPr>
      <t xml:space="preserve">页</t>
    </r>
  </si>
  <si>
    <t xml:space="preserve">2FTP501SC</t>
  </si>
  <si>
    <t xml:space="preserve">2FTP502EC</t>
  </si>
  <si>
    <t xml:space="preserve">2FT-P5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26</t>
    </r>
    <r>
      <rPr>
        <sz val="8"/>
        <rFont val="Noto Sans"/>
        <family val="2"/>
      </rPr>
      <t xml:space="preserve">页</t>
    </r>
  </si>
  <si>
    <t xml:space="preserve">2FTP502SC</t>
  </si>
  <si>
    <t xml:space="preserve">2FTP601EC</t>
  </si>
  <si>
    <t xml:space="preserve">2FT-P6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27</t>
    </r>
    <r>
      <rPr>
        <sz val="8"/>
        <rFont val="Noto Sans"/>
        <family val="2"/>
      </rPr>
      <t xml:space="preserve">页</t>
    </r>
  </si>
  <si>
    <t xml:space="preserve">2FTP601SC</t>
  </si>
  <si>
    <t xml:space="preserve">2FTP602EC</t>
  </si>
  <si>
    <t xml:space="preserve">2FT-P6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28</t>
    </r>
    <r>
      <rPr>
        <sz val="8"/>
        <rFont val="Noto Sans"/>
        <family val="2"/>
      </rPr>
      <t xml:space="preserve">页</t>
    </r>
  </si>
  <si>
    <t xml:space="preserve">2FTP602SC</t>
  </si>
  <si>
    <t xml:space="preserve">2FTBD01EC</t>
  </si>
  <si>
    <t xml:space="preserve">2FT-BD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29</t>
    </r>
    <r>
      <rPr>
        <sz val="8"/>
        <rFont val="Noto Sans"/>
        <family val="2"/>
      </rPr>
      <t xml:space="preserve">页</t>
    </r>
  </si>
  <si>
    <t xml:space="preserve">2FTBD01SC</t>
  </si>
  <si>
    <t xml:space="preserve">2FVBD01SC</t>
  </si>
  <si>
    <t xml:space="preserve">2FV-BD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30</t>
    </r>
    <r>
      <rPr>
        <sz val="8"/>
        <rFont val="Noto Sans"/>
        <family val="2"/>
      </rPr>
      <t xml:space="preserve">页</t>
    </r>
  </si>
  <si>
    <t xml:space="preserve">FTC101SC</t>
  </si>
  <si>
    <t xml:space="preserve">FT-C101</t>
  </si>
  <si>
    <t xml:space="preserve">FTSC01SC</t>
  </si>
  <si>
    <t xml:space="preserve">FT-SC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31</t>
    </r>
    <r>
      <rPr>
        <sz val="8"/>
        <rFont val="Noto Sans"/>
        <family val="2"/>
      </rPr>
      <t xml:space="preserve">页</t>
    </r>
  </si>
  <si>
    <t xml:space="preserve">FTP103SC</t>
  </si>
  <si>
    <t xml:space="preserve">FT-P103</t>
  </si>
  <si>
    <t xml:space="preserve">FVP103SC</t>
  </si>
  <si>
    <t xml:space="preserve">FV-P103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32</t>
    </r>
    <r>
      <rPr>
        <sz val="8"/>
        <rFont val="Noto Sans"/>
        <family val="2"/>
      </rPr>
      <t xml:space="preserve">页</t>
    </r>
  </si>
  <si>
    <t xml:space="preserve">FTP203SC</t>
  </si>
  <si>
    <t xml:space="preserve">FT-P203</t>
  </si>
  <si>
    <t xml:space="preserve">FVP203SC</t>
  </si>
  <si>
    <t xml:space="preserve">FV-P203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33</t>
    </r>
    <r>
      <rPr>
        <sz val="8"/>
        <rFont val="Noto Sans"/>
        <family val="2"/>
      </rPr>
      <t xml:space="preserve">页</t>
    </r>
  </si>
  <si>
    <t xml:space="preserve">FTP303SC</t>
  </si>
  <si>
    <t xml:space="preserve">FT-P303</t>
  </si>
  <si>
    <t xml:space="preserve">FVP303SC</t>
  </si>
  <si>
    <t xml:space="preserve">FV-P303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34</t>
    </r>
    <r>
      <rPr>
        <sz val="8"/>
        <rFont val="Noto Sans"/>
        <family val="2"/>
      </rPr>
      <t xml:space="preserve">页</t>
    </r>
  </si>
  <si>
    <t xml:space="preserve">FTP403SC</t>
  </si>
  <si>
    <t xml:space="preserve">FT-P403</t>
  </si>
  <si>
    <t xml:space="preserve">FVP403SC</t>
  </si>
  <si>
    <t xml:space="preserve">FV-P403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35</t>
    </r>
    <r>
      <rPr>
        <sz val="8"/>
        <rFont val="Noto Sans"/>
        <family val="2"/>
      </rPr>
      <t xml:space="preserve">页</t>
    </r>
  </si>
  <si>
    <t xml:space="preserve">FTP503SC</t>
  </si>
  <si>
    <t xml:space="preserve">FT-P503</t>
  </si>
  <si>
    <t xml:space="preserve">FVP503SC</t>
  </si>
  <si>
    <t xml:space="preserve">FV-P503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36</t>
    </r>
    <r>
      <rPr>
        <sz val="8"/>
        <rFont val="Noto Sans"/>
        <family val="2"/>
      </rPr>
      <t xml:space="preserve">页</t>
    </r>
  </si>
  <si>
    <t xml:space="preserve">FTP603SC</t>
  </si>
  <si>
    <t xml:space="preserve">FT-P603</t>
  </si>
  <si>
    <t xml:space="preserve">FVP603SC</t>
  </si>
  <si>
    <t xml:space="preserve">FV-P603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37</t>
    </r>
    <r>
      <rPr>
        <sz val="8"/>
        <rFont val="Noto Sans"/>
        <family val="2"/>
      </rPr>
      <t xml:space="preserve">页</t>
    </r>
  </si>
  <si>
    <t xml:space="preserve">FTCT05SC</t>
  </si>
  <si>
    <t xml:space="preserve">FT-CT05</t>
  </si>
  <si>
    <t xml:space="preserve">FVCT05SC</t>
  </si>
  <si>
    <t xml:space="preserve">FV-CT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38</t>
    </r>
    <r>
      <rPr>
        <sz val="8"/>
        <rFont val="Noto Sans"/>
        <family val="2"/>
      </rPr>
      <t xml:space="preserve">页</t>
    </r>
  </si>
  <si>
    <t xml:space="preserve">FTR101SC</t>
  </si>
  <si>
    <t xml:space="preserve">FT-R101</t>
  </si>
  <si>
    <t xml:space="preserve">FVR101SC</t>
  </si>
  <si>
    <t xml:space="preserve">FV-R1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39</t>
    </r>
    <r>
      <rPr>
        <sz val="8"/>
        <rFont val="Noto Sans"/>
        <family val="2"/>
      </rPr>
      <t xml:space="preserve">页</t>
    </r>
  </si>
  <si>
    <t xml:space="preserve">2FTC101SC</t>
  </si>
  <si>
    <t xml:space="preserve">2FT-C101</t>
  </si>
  <si>
    <t xml:space="preserve">2FTP103SC</t>
  </si>
  <si>
    <t xml:space="preserve">2FT-P103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40</t>
    </r>
    <r>
      <rPr>
        <sz val="8"/>
        <rFont val="Noto Sans"/>
        <family val="2"/>
      </rPr>
      <t xml:space="preserve">页</t>
    </r>
  </si>
  <si>
    <t xml:space="preserve">2FVP103SC</t>
  </si>
  <si>
    <t xml:space="preserve">2FV-P103</t>
  </si>
  <si>
    <t xml:space="preserve">2FTP203SC</t>
  </si>
  <si>
    <t xml:space="preserve">2FT-P203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41</t>
    </r>
    <r>
      <rPr>
        <sz val="8"/>
        <rFont val="Noto Sans"/>
        <family val="2"/>
      </rPr>
      <t xml:space="preserve">页</t>
    </r>
  </si>
  <si>
    <t xml:space="preserve">2FVP203SC</t>
  </si>
  <si>
    <t xml:space="preserve">2FV-P203</t>
  </si>
  <si>
    <t xml:space="preserve">2FTP303SC</t>
  </si>
  <si>
    <t xml:space="preserve">2FT-P303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42</t>
    </r>
    <r>
      <rPr>
        <sz val="8"/>
        <rFont val="Noto Sans"/>
        <family val="2"/>
      </rPr>
      <t xml:space="preserve">页</t>
    </r>
  </si>
  <si>
    <t xml:space="preserve">2FVP303SC</t>
  </si>
  <si>
    <t xml:space="preserve">2FV-P303</t>
  </si>
  <si>
    <t xml:space="preserve">2FTP403SC</t>
  </si>
  <si>
    <t xml:space="preserve">2FT-P403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43</t>
    </r>
    <r>
      <rPr>
        <sz val="8"/>
        <rFont val="Noto Sans"/>
        <family val="2"/>
      </rPr>
      <t xml:space="preserve">页</t>
    </r>
  </si>
  <si>
    <t xml:space="preserve">2FVP403SC</t>
  </si>
  <si>
    <t xml:space="preserve">2FV-P403</t>
  </si>
  <si>
    <t xml:space="preserve">2FTP503SC</t>
  </si>
  <si>
    <t xml:space="preserve">2FT-P503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44</t>
    </r>
    <r>
      <rPr>
        <sz val="8"/>
        <rFont val="Noto Sans"/>
        <family val="2"/>
      </rPr>
      <t xml:space="preserve">页</t>
    </r>
  </si>
  <si>
    <t xml:space="preserve">2FVP503SC</t>
  </si>
  <si>
    <t xml:space="preserve">2FV-P503</t>
  </si>
  <si>
    <t xml:space="preserve">2FTP603SC</t>
  </si>
  <si>
    <t xml:space="preserve">2FT-P603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45</t>
    </r>
    <r>
      <rPr>
        <sz val="8"/>
        <rFont val="Noto Sans"/>
        <family val="2"/>
      </rPr>
      <t xml:space="preserve">页</t>
    </r>
  </si>
  <si>
    <t xml:space="preserve">2FVP603SC</t>
  </si>
  <si>
    <t xml:space="preserve">2FV-P603</t>
  </si>
  <si>
    <t xml:space="preserve">2FTCT05SC</t>
  </si>
  <si>
    <t xml:space="preserve">2FT-CT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46</t>
    </r>
    <r>
      <rPr>
        <sz val="8"/>
        <rFont val="Noto Sans"/>
        <family val="2"/>
      </rPr>
      <t xml:space="preserve">页</t>
    </r>
  </si>
  <si>
    <t xml:space="preserve">2FVCT05SC</t>
  </si>
  <si>
    <t xml:space="preserve">2FV-CT05</t>
  </si>
  <si>
    <t xml:space="preserve">2FTR101SC</t>
  </si>
  <si>
    <t xml:space="preserve">2FT-R1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47</t>
    </r>
    <r>
      <rPr>
        <sz val="8"/>
        <rFont val="Noto Sans"/>
        <family val="2"/>
      </rPr>
      <t xml:space="preserve">页</t>
    </r>
  </si>
  <si>
    <t xml:space="preserve">2FVR101SC</t>
  </si>
  <si>
    <t xml:space="preserve">2FV-R101</t>
  </si>
  <si>
    <t xml:space="preserve">FTB010EC</t>
  </si>
  <si>
    <t xml:space="preserve">FT-B01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48</t>
    </r>
    <r>
      <rPr>
        <sz val="8"/>
        <rFont val="Noto Sans"/>
        <family val="2"/>
      </rPr>
      <t xml:space="preserve">页</t>
    </r>
  </si>
  <si>
    <t xml:space="preserve">FTB010SC</t>
  </si>
  <si>
    <t xml:space="preserve">FTSS01EC</t>
  </si>
  <si>
    <t xml:space="preserve">FT-SS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49</t>
    </r>
    <r>
      <rPr>
        <sz val="8"/>
        <rFont val="Noto Sans"/>
        <family val="2"/>
      </rPr>
      <t xml:space="preserve">页</t>
    </r>
  </si>
  <si>
    <t xml:space="preserve">FTSS01SC</t>
  </si>
  <si>
    <t xml:space="preserve">FTE401EC</t>
  </si>
  <si>
    <t xml:space="preserve">FT-E4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50</t>
    </r>
    <r>
      <rPr>
        <sz val="8"/>
        <rFont val="Noto Sans"/>
        <family val="2"/>
      </rPr>
      <t xml:space="preserve">页</t>
    </r>
  </si>
  <si>
    <t xml:space="preserve">FTE401SC</t>
  </si>
  <si>
    <t xml:space="preserve">FTE402EC</t>
  </si>
  <si>
    <t xml:space="preserve">FT-E4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51</t>
    </r>
    <r>
      <rPr>
        <sz val="8"/>
        <rFont val="Noto Sans"/>
        <family val="2"/>
      </rPr>
      <t xml:space="preserve">页</t>
    </r>
  </si>
  <si>
    <t xml:space="preserve">FTE402SC</t>
  </si>
  <si>
    <t xml:space="preserve">FVE402SC</t>
  </si>
  <si>
    <t xml:space="preserve">FV-E4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52</t>
    </r>
    <r>
      <rPr>
        <sz val="8"/>
        <rFont val="Noto Sans"/>
        <family val="2"/>
      </rPr>
      <t xml:space="preserve">页</t>
    </r>
  </si>
  <si>
    <t xml:space="preserve">FTCT03EC</t>
  </si>
  <si>
    <t xml:space="preserve">FT-CT03</t>
  </si>
  <si>
    <t xml:space="preserve">FTCT03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53</t>
    </r>
    <r>
      <rPr>
        <sz val="8"/>
        <rFont val="Noto Sans"/>
        <family val="2"/>
      </rPr>
      <t xml:space="preserve">页</t>
    </r>
  </si>
  <si>
    <t xml:space="preserve">FTCT04EC</t>
  </si>
  <si>
    <t xml:space="preserve">FT-CT04</t>
  </si>
  <si>
    <t xml:space="preserve">FTCT04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54</t>
    </r>
    <r>
      <rPr>
        <sz val="8"/>
        <rFont val="Noto Sans"/>
        <family val="2"/>
      </rPr>
      <t xml:space="preserve">页</t>
    </r>
  </si>
  <si>
    <t xml:space="preserve">FVCT04SC</t>
  </si>
  <si>
    <t xml:space="preserve">FV-CT04</t>
  </si>
  <si>
    <t xml:space="preserve">FTP104EC</t>
  </si>
  <si>
    <t xml:space="preserve">FT-P1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55</t>
    </r>
    <r>
      <rPr>
        <sz val="8"/>
        <rFont val="Noto Sans"/>
        <family val="2"/>
      </rPr>
      <t xml:space="preserve">页</t>
    </r>
  </si>
  <si>
    <t xml:space="preserve">FTP104SC</t>
  </si>
  <si>
    <t xml:space="preserve">FVP104SC</t>
  </si>
  <si>
    <t xml:space="preserve">FV-P1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56</t>
    </r>
    <r>
      <rPr>
        <sz val="8"/>
        <rFont val="Noto Sans"/>
        <family val="2"/>
      </rPr>
      <t xml:space="preserve">页</t>
    </r>
  </si>
  <si>
    <t xml:space="preserve">FTP204EC</t>
  </si>
  <si>
    <t xml:space="preserve">FT-P204</t>
  </si>
  <si>
    <t xml:space="preserve">FTP204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57</t>
    </r>
    <r>
      <rPr>
        <sz val="8"/>
        <rFont val="Noto Sans"/>
        <family val="2"/>
      </rPr>
      <t xml:space="preserve">页</t>
    </r>
  </si>
  <si>
    <t xml:space="preserve">FVP204SC</t>
  </si>
  <si>
    <t xml:space="preserve">FV-P204</t>
  </si>
  <si>
    <t xml:space="preserve">FTP304EC</t>
  </si>
  <si>
    <t xml:space="preserve">FT-P3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58</t>
    </r>
    <r>
      <rPr>
        <sz val="8"/>
        <rFont val="Noto Sans"/>
        <family val="2"/>
      </rPr>
      <t xml:space="preserve">页</t>
    </r>
  </si>
  <si>
    <t xml:space="preserve">FTP304SC</t>
  </si>
  <si>
    <t xml:space="preserve">FVP304SC</t>
  </si>
  <si>
    <t xml:space="preserve">FV-P3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59</t>
    </r>
    <r>
      <rPr>
        <sz val="8"/>
        <rFont val="Noto Sans"/>
        <family val="2"/>
      </rPr>
      <t xml:space="preserve">页</t>
    </r>
  </si>
  <si>
    <t xml:space="preserve">FTP404EC</t>
  </si>
  <si>
    <t xml:space="preserve">FT-P404</t>
  </si>
  <si>
    <t xml:space="preserve">FTP404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60</t>
    </r>
    <r>
      <rPr>
        <sz val="8"/>
        <rFont val="Noto Sans"/>
        <family val="2"/>
      </rPr>
      <t xml:space="preserve">页</t>
    </r>
  </si>
  <si>
    <t xml:space="preserve">FVP404SC</t>
  </si>
  <si>
    <t xml:space="preserve">FV-P404</t>
  </si>
  <si>
    <t xml:space="preserve">FTP504EC</t>
  </si>
  <si>
    <t xml:space="preserve">FT-P5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61</t>
    </r>
    <r>
      <rPr>
        <sz val="8"/>
        <rFont val="Noto Sans"/>
        <family val="2"/>
      </rPr>
      <t xml:space="preserve">页</t>
    </r>
  </si>
  <si>
    <t xml:space="preserve">FTP504SC</t>
  </si>
  <si>
    <t xml:space="preserve">FVP504SC</t>
  </si>
  <si>
    <t xml:space="preserve">FV-P5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62</t>
    </r>
    <r>
      <rPr>
        <sz val="8"/>
        <rFont val="Noto Sans"/>
        <family val="2"/>
      </rPr>
      <t xml:space="preserve">页</t>
    </r>
  </si>
  <si>
    <t xml:space="preserve">FTP604EC</t>
  </si>
  <si>
    <t xml:space="preserve">FT-P604</t>
  </si>
  <si>
    <t xml:space="preserve">FTP604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63</t>
    </r>
    <r>
      <rPr>
        <sz val="8"/>
        <rFont val="Noto Sans"/>
        <family val="2"/>
      </rPr>
      <t xml:space="preserve">页</t>
    </r>
  </si>
  <si>
    <t xml:space="preserve">FVP604SC</t>
  </si>
  <si>
    <t xml:space="preserve">FV-P604</t>
  </si>
  <si>
    <t xml:space="preserve">FTP105EC</t>
  </si>
  <si>
    <t xml:space="preserve">FT-P1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64</t>
    </r>
    <r>
      <rPr>
        <sz val="8"/>
        <rFont val="Noto Sans"/>
        <family val="2"/>
      </rPr>
      <t xml:space="preserve">页</t>
    </r>
  </si>
  <si>
    <t xml:space="preserve">FTP105SC</t>
  </si>
  <si>
    <t xml:space="preserve">FVP105SC</t>
  </si>
  <si>
    <t xml:space="preserve">FV-P1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65</t>
    </r>
    <r>
      <rPr>
        <sz val="8"/>
        <rFont val="Noto Sans"/>
        <family val="2"/>
      </rPr>
      <t xml:space="preserve">页</t>
    </r>
  </si>
  <si>
    <t xml:space="preserve">FTP205EC</t>
  </si>
  <si>
    <t xml:space="preserve">FT-P205</t>
  </si>
  <si>
    <t xml:space="preserve">FTP205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66</t>
    </r>
    <r>
      <rPr>
        <sz val="8"/>
        <rFont val="Noto Sans"/>
        <family val="2"/>
      </rPr>
      <t xml:space="preserve">页</t>
    </r>
  </si>
  <si>
    <t xml:space="preserve">FVP205SC</t>
  </si>
  <si>
    <t xml:space="preserve">FV-P205</t>
  </si>
  <si>
    <t xml:space="preserve">FTP305EC</t>
  </si>
  <si>
    <t xml:space="preserve">FT-P3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67</t>
    </r>
    <r>
      <rPr>
        <sz val="8"/>
        <rFont val="Noto Sans"/>
        <family val="2"/>
      </rPr>
      <t xml:space="preserve">页</t>
    </r>
  </si>
  <si>
    <t xml:space="preserve">FTP305SC</t>
  </si>
  <si>
    <t xml:space="preserve">FVP305SC</t>
  </si>
  <si>
    <t xml:space="preserve">FV-P3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68</t>
    </r>
    <r>
      <rPr>
        <sz val="8"/>
        <rFont val="Noto Sans"/>
        <family val="2"/>
      </rPr>
      <t xml:space="preserve">页</t>
    </r>
  </si>
  <si>
    <t xml:space="preserve">FTP405EC</t>
  </si>
  <si>
    <t xml:space="preserve">FT-P405</t>
  </si>
  <si>
    <t xml:space="preserve">FTP405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69</t>
    </r>
    <r>
      <rPr>
        <sz val="8"/>
        <rFont val="Noto Sans"/>
        <family val="2"/>
      </rPr>
      <t xml:space="preserve">页</t>
    </r>
  </si>
  <si>
    <t xml:space="preserve">FVP405SC</t>
  </si>
  <si>
    <t xml:space="preserve">FV-P405</t>
  </si>
  <si>
    <t xml:space="preserve">FTP505EC</t>
  </si>
  <si>
    <t xml:space="preserve">FT-P5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70</t>
    </r>
    <r>
      <rPr>
        <sz val="8"/>
        <rFont val="Noto Sans"/>
        <family val="2"/>
      </rPr>
      <t xml:space="preserve">页</t>
    </r>
  </si>
  <si>
    <t xml:space="preserve">FTP505SC</t>
  </si>
  <si>
    <t xml:space="preserve">FVP505SC</t>
  </si>
  <si>
    <t xml:space="preserve">FV-P5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71</t>
    </r>
    <r>
      <rPr>
        <sz val="8"/>
        <rFont val="Noto Sans"/>
        <family val="2"/>
      </rPr>
      <t xml:space="preserve">页</t>
    </r>
  </si>
  <si>
    <t xml:space="preserve">FTP605EC</t>
  </si>
  <si>
    <t xml:space="preserve">FT-P605</t>
  </si>
  <si>
    <t xml:space="preserve">FTP605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72</t>
    </r>
    <r>
      <rPr>
        <sz val="8"/>
        <rFont val="Noto Sans"/>
        <family val="2"/>
      </rPr>
      <t xml:space="preserve">页</t>
    </r>
  </si>
  <si>
    <t xml:space="preserve">FVP605SC</t>
  </si>
  <si>
    <t xml:space="preserve">FV-P605</t>
  </si>
  <si>
    <t xml:space="preserve">2FTB010EC</t>
  </si>
  <si>
    <t xml:space="preserve">2FT-B010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73</t>
    </r>
    <r>
      <rPr>
        <sz val="8"/>
        <rFont val="Noto Sans"/>
        <family val="2"/>
      </rPr>
      <t xml:space="preserve">页</t>
    </r>
  </si>
  <si>
    <t xml:space="preserve">2FTB010SC</t>
  </si>
  <si>
    <t xml:space="preserve">2FTSS01EC</t>
  </si>
  <si>
    <t xml:space="preserve">2FT-SS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74</t>
    </r>
    <r>
      <rPr>
        <sz val="8"/>
        <rFont val="Noto Sans"/>
        <family val="2"/>
      </rPr>
      <t xml:space="preserve">页</t>
    </r>
  </si>
  <si>
    <t xml:space="preserve">2FTSS01SC</t>
  </si>
  <si>
    <t xml:space="preserve">2FTE401EC</t>
  </si>
  <si>
    <t xml:space="preserve">2FT-E4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75</t>
    </r>
    <r>
      <rPr>
        <sz val="8"/>
        <rFont val="Noto Sans"/>
        <family val="2"/>
      </rPr>
      <t xml:space="preserve">页</t>
    </r>
  </si>
  <si>
    <t xml:space="preserve">2FTE401SC</t>
  </si>
  <si>
    <t xml:space="preserve">2FTE402EC</t>
  </si>
  <si>
    <t xml:space="preserve">2FT-E4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76</t>
    </r>
    <r>
      <rPr>
        <sz val="8"/>
        <rFont val="Noto Sans"/>
        <family val="2"/>
      </rPr>
      <t xml:space="preserve">页</t>
    </r>
  </si>
  <si>
    <t xml:space="preserve">2FTE402SC</t>
  </si>
  <si>
    <t xml:space="preserve">2FVE402SC</t>
  </si>
  <si>
    <t xml:space="preserve">2FV-E4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77</t>
    </r>
    <r>
      <rPr>
        <sz val="8"/>
        <rFont val="Noto Sans"/>
        <family val="2"/>
      </rPr>
      <t xml:space="preserve">页</t>
    </r>
  </si>
  <si>
    <t xml:space="preserve">2FTCT03EC</t>
  </si>
  <si>
    <t xml:space="preserve">2FT-CT03</t>
  </si>
  <si>
    <t xml:space="preserve">2FTCT03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78</t>
    </r>
    <r>
      <rPr>
        <sz val="8"/>
        <rFont val="Noto Sans"/>
        <family val="2"/>
      </rPr>
      <t xml:space="preserve">页</t>
    </r>
  </si>
  <si>
    <t xml:space="preserve">2FTCT04EC</t>
  </si>
  <si>
    <t xml:space="preserve">2FT-CT04</t>
  </si>
  <si>
    <t xml:space="preserve">2FTCT04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79</t>
    </r>
    <r>
      <rPr>
        <sz val="8"/>
        <rFont val="Noto Sans"/>
        <family val="2"/>
      </rPr>
      <t xml:space="preserve">页</t>
    </r>
  </si>
  <si>
    <t xml:space="preserve">2FVCT04SC</t>
  </si>
  <si>
    <t xml:space="preserve">2FV-CT04</t>
  </si>
  <si>
    <t xml:space="preserve">2FTP104EC</t>
  </si>
  <si>
    <t xml:space="preserve">2FT-P1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80</t>
    </r>
    <r>
      <rPr>
        <sz val="8"/>
        <rFont val="Noto Sans"/>
        <family val="2"/>
      </rPr>
      <t xml:space="preserve">页</t>
    </r>
  </si>
  <si>
    <t xml:space="preserve">2FTP104SC</t>
  </si>
  <si>
    <t xml:space="preserve">2FVP104SC</t>
  </si>
  <si>
    <t xml:space="preserve">2FV-P1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81</t>
    </r>
    <r>
      <rPr>
        <sz val="8"/>
        <rFont val="Noto Sans"/>
        <family val="2"/>
      </rPr>
      <t xml:space="preserve">页</t>
    </r>
  </si>
  <si>
    <t xml:space="preserve">2FTP204EC</t>
  </si>
  <si>
    <t xml:space="preserve">2FT-P204</t>
  </si>
  <si>
    <t xml:space="preserve">2FTP204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82</t>
    </r>
    <r>
      <rPr>
        <sz val="8"/>
        <rFont val="Noto Sans"/>
        <family val="2"/>
      </rPr>
      <t xml:space="preserve">页</t>
    </r>
  </si>
  <si>
    <t xml:space="preserve">2FVP204SC</t>
  </si>
  <si>
    <t xml:space="preserve">2FV-P204</t>
  </si>
  <si>
    <t xml:space="preserve">2FTP304EC</t>
  </si>
  <si>
    <t xml:space="preserve">2FT-P3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83</t>
    </r>
    <r>
      <rPr>
        <sz val="8"/>
        <rFont val="Noto Sans"/>
        <family val="2"/>
      </rPr>
      <t xml:space="preserve">页</t>
    </r>
  </si>
  <si>
    <t xml:space="preserve">2FTP304SC</t>
  </si>
  <si>
    <t xml:space="preserve">2FVP304SC</t>
  </si>
  <si>
    <t xml:space="preserve">2FV-P3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84</t>
    </r>
    <r>
      <rPr>
        <sz val="8"/>
        <rFont val="Noto Sans"/>
        <family val="2"/>
      </rPr>
      <t xml:space="preserve">页</t>
    </r>
  </si>
  <si>
    <t xml:space="preserve">2FTP404EC</t>
  </si>
  <si>
    <t xml:space="preserve">2FT-P404</t>
  </si>
  <si>
    <t xml:space="preserve">2FTP404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85</t>
    </r>
    <r>
      <rPr>
        <sz val="8"/>
        <rFont val="Noto Sans"/>
        <family val="2"/>
      </rPr>
      <t xml:space="preserve">页</t>
    </r>
  </si>
  <si>
    <t xml:space="preserve">2FVP404SC</t>
  </si>
  <si>
    <t xml:space="preserve">2FV-P404</t>
  </si>
  <si>
    <t xml:space="preserve">2FTP504EC</t>
  </si>
  <si>
    <t xml:space="preserve">2FT-P5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86</t>
    </r>
    <r>
      <rPr>
        <sz val="8"/>
        <rFont val="Noto Sans"/>
        <family val="2"/>
      </rPr>
      <t xml:space="preserve">页</t>
    </r>
  </si>
  <si>
    <t xml:space="preserve">2FTP504SC</t>
  </si>
  <si>
    <t xml:space="preserve">2FVP504SC</t>
  </si>
  <si>
    <t xml:space="preserve">2FV-P50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87</t>
    </r>
    <r>
      <rPr>
        <sz val="8"/>
        <rFont val="Noto Sans"/>
        <family val="2"/>
      </rPr>
      <t xml:space="preserve">页</t>
    </r>
  </si>
  <si>
    <t xml:space="preserve">2FTP604EC</t>
  </si>
  <si>
    <t xml:space="preserve">2FT-P604</t>
  </si>
  <si>
    <t xml:space="preserve">2FTP604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88</t>
    </r>
    <r>
      <rPr>
        <sz val="8"/>
        <rFont val="Noto Sans"/>
        <family val="2"/>
      </rPr>
      <t xml:space="preserve">页</t>
    </r>
  </si>
  <si>
    <t xml:space="preserve">2FVP604SC</t>
  </si>
  <si>
    <t xml:space="preserve">2FV-P604</t>
  </si>
  <si>
    <t xml:space="preserve">2FTP105EC</t>
  </si>
  <si>
    <t xml:space="preserve">2FT-P1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89</t>
    </r>
    <r>
      <rPr>
        <sz val="8"/>
        <rFont val="Noto Sans"/>
        <family val="2"/>
      </rPr>
      <t xml:space="preserve">页</t>
    </r>
  </si>
  <si>
    <t xml:space="preserve">2FTP105SC</t>
  </si>
  <si>
    <t xml:space="preserve">2FVP105SC</t>
  </si>
  <si>
    <t xml:space="preserve">2FV-P1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90</t>
    </r>
    <r>
      <rPr>
        <sz val="8"/>
        <rFont val="Noto Sans"/>
        <family val="2"/>
      </rPr>
      <t xml:space="preserve">页</t>
    </r>
  </si>
  <si>
    <t xml:space="preserve">2FTP205EC</t>
  </si>
  <si>
    <t xml:space="preserve">2FT-P205</t>
  </si>
  <si>
    <t xml:space="preserve">2FTP205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91</t>
    </r>
    <r>
      <rPr>
        <sz val="8"/>
        <rFont val="Noto Sans"/>
        <family val="2"/>
      </rPr>
      <t xml:space="preserve">页</t>
    </r>
  </si>
  <si>
    <t xml:space="preserve">2FVP205SC</t>
  </si>
  <si>
    <t xml:space="preserve">2FV-P205</t>
  </si>
  <si>
    <t xml:space="preserve">2FTP305EC</t>
  </si>
  <si>
    <t xml:space="preserve">2FT-P3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92</t>
    </r>
    <r>
      <rPr>
        <sz val="8"/>
        <rFont val="Noto Sans"/>
        <family val="2"/>
      </rPr>
      <t xml:space="preserve">页</t>
    </r>
  </si>
  <si>
    <t xml:space="preserve">2FTP305SC</t>
  </si>
  <si>
    <t xml:space="preserve">2FVP305SC</t>
  </si>
  <si>
    <t xml:space="preserve">2FV-P3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93</t>
    </r>
    <r>
      <rPr>
        <sz val="8"/>
        <rFont val="Noto Sans"/>
        <family val="2"/>
      </rPr>
      <t xml:space="preserve">页</t>
    </r>
  </si>
  <si>
    <t xml:space="preserve">2FTP405EC</t>
  </si>
  <si>
    <t xml:space="preserve">2FT-P405</t>
  </si>
  <si>
    <t xml:space="preserve">2FTP405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94</t>
    </r>
    <r>
      <rPr>
        <sz val="8"/>
        <rFont val="Noto Sans"/>
        <family val="2"/>
      </rPr>
      <t xml:space="preserve">页</t>
    </r>
  </si>
  <si>
    <t xml:space="preserve">2FVP405SC</t>
  </si>
  <si>
    <t xml:space="preserve">2FV-P405</t>
  </si>
  <si>
    <t xml:space="preserve">2FTP505EC</t>
  </si>
  <si>
    <t xml:space="preserve">2FT-P5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95</t>
    </r>
    <r>
      <rPr>
        <sz val="8"/>
        <rFont val="Noto Sans"/>
        <family val="2"/>
      </rPr>
      <t xml:space="preserve">页</t>
    </r>
  </si>
  <si>
    <t xml:space="preserve">2FTP505SC</t>
  </si>
  <si>
    <t xml:space="preserve">2FVP505SC</t>
  </si>
  <si>
    <t xml:space="preserve">2FV-P50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96</t>
    </r>
    <r>
      <rPr>
        <sz val="8"/>
        <rFont val="Noto Sans"/>
        <family val="2"/>
      </rPr>
      <t xml:space="preserve">页</t>
    </r>
  </si>
  <si>
    <t xml:space="preserve">2FTP605EC</t>
  </si>
  <si>
    <t xml:space="preserve">2FT-P605</t>
  </si>
  <si>
    <t xml:space="preserve">2FTP605S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97</t>
    </r>
    <r>
      <rPr>
        <sz val="8"/>
        <rFont val="Noto Sans"/>
        <family val="2"/>
      </rPr>
      <t xml:space="preserve">页</t>
    </r>
  </si>
  <si>
    <t xml:space="preserve">2FVP605SC</t>
  </si>
  <si>
    <t xml:space="preserve">2FV-P605</t>
  </si>
  <si>
    <t xml:space="preserve">LTC101SC</t>
  </si>
  <si>
    <t xml:space="preserve">LT-C1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98</t>
    </r>
    <r>
      <rPr>
        <sz val="8"/>
        <rFont val="Noto Sans"/>
        <family val="2"/>
      </rPr>
      <t xml:space="preserve">页</t>
    </r>
  </si>
  <si>
    <t xml:space="preserve">LTE101SC</t>
  </si>
  <si>
    <t xml:space="preserve">LT-E1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499</t>
    </r>
    <r>
      <rPr>
        <sz val="8"/>
        <rFont val="Noto Sans"/>
        <family val="2"/>
      </rPr>
      <t xml:space="preserve">页</t>
    </r>
  </si>
  <si>
    <t xml:space="preserve">LTE301SC</t>
  </si>
  <si>
    <t xml:space="preserve">LT-E3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00</t>
    </r>
    <r>
      <rPr>
        <sz val="8"/>
        <rFont val="Noto Sans"/>
        <family val="2"/>
      </rPr>
      <t xml:space="preserve">页</t>
    </r>
  </si>
  <si>
    <t xml:space="preserve">LTB101SC</t>
  </si>
  <si>
    <t xml:space="preserve">LT-B1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01</t>
    </r>
    <r>
      <rPr>
        <sz val="8"/>
        <rFont val="Noto Sans"/>
        <family val="2"/>
      </rPr>
      <t xml:space="preserve">页</t>
    </r>
  </si>
  <si>
    <t xml:space="preserve">LTSS01SC</t>
  </si>
  <si>
    <t xml:space="preserve">LT-SS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02</t>
    </r>
    <r>
      <rPr>
        <sz val="8"/>
        <rFont val="Noto Sans"/>
        <family val="2"/>
      </rPr>
      <t xml:space="preserve">页</t>
    </r>
  </si>
  <si>
    <t xml:space="preserve">LTSS02SC</t>
  </si>
  <si>
    <t xml:space="preserve">LT-SS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03</t>
    </r>
    <r>
      <rPr>
        <sz val="8"/>
        <rFont val="Noto Sans"/>
        <family val="2"/>
      </rPr>
      <t xml:space="preserve">页</t>
    </r>
  </si>
  <si>
    <t xml:space="preserve">LTE401SC</t>
  </si>
  <si>
    <t xml:space="preserve">LT-E4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04</t>
    </r>
    <r>
      <rPr>
        <sz val="8"/>
        <rFont val="Noto Sans"/>
        <family val="2"/>
      </rPr>
      <t xml:space="preserve">页</t>
    </r>
  </si>
  <si>
    <t xml:space="preserve">LTCT01SC</t>
  </si>
  <si>
    <t xml:space="preserve">LT-CT01</t>
  </si>
  <si>
    <t xml:space="preserve">LTEV51SC</t>
  </si>
  <si>
    <t xml:space="preserve">LT-EV5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05</t>
    </r>
    <r>
      <rPr>
        <sz val="8"/>
        <rFont val="Noto Sans"/>
        <family val="2"/>
      </rPr>
      <t xml:space="preserve">页</t>
    </r>
  </si>
  <si>
    <t xml:space="preserve">LVEV51SC</t>
  </si>
  <si>
    <t xml:space="preserve">LV-EV51</t>
  </si>
  <si>
    <t xml:space="preserve">LTR101SC</t>
  </si>
  <si>
    <t xml:space="preserve">LT-R1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06</t>
    </r>
    <r>
      <rPr>
        <sz val="8"/>
        <rFont val="Noto Sans"/>
        <family val="2"/>
      </rPr>
      <t xml:space="preserve">页</t>
    </r>
  </si>
  <si>
    <t xml:space="preserve">LTC100SC</t>
  </si>
  <si>
    <t xml:space="preserve">LT-C100</t>
  </si>
  <si>
    <t xml:space="preserve">LTSC152SC</t>
  </si>
  <si>
    <t xml:space="preserve">LT-SC15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07</t>
    </r>
    <r>
      <rPr>
        <sz val="8"/>
        <rFont val="Noto Sans"/>
        <family val="2"/>
      </rPr>
      <t xml:space="preserve">页</t>
    </r>
  </si>
  <si>
    <t xml:space="preserve">LVSC152SC</t>
  </si>
  <si>
    <t xml:space="preserve">LV-SC152</t>
  </si>
  <si>
    <t xml:space="preserve">LTP155SC</t>
  </si>
  <si>
    <t xml:space="preserve">LT-P15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08</t>
    </r>
    <r>
      <rPr>
        <sz val="8"/>
        <rFont val="Noto Sans"/>
        <family val="2"/>
      </rPr>
      <t xml:space="preserve">页</t>
    </r>
  </si>
  <si>
    <t xml:space="preserve">LTP255SC</t>
  </si>
  <si>
    <t xml:space="preserve">LT-P255</t>
  </si>
  <si>
    <t xml:space="preserve">LTP355SC</t>
  </si>
  <si>
    <t xml:space="preserve">LT-P35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09</t>
    </r>
    <r>
      <rPr>
        <sz val="8"/>
        <rFont val="Noto Sans"/>
        <family val="2"/>
      </rPr>
      <t xml:space="preserve">页</t>
    </r>
  </si>
  <si>
    <t xml:space="preserve">LTP455SC</t>
  </si>
  <si>
    <t xml:space="preserve">LT-P455</t>
  </si>
  <si>
    <t xml:space="preserve">LTP555SC</t>
  </si>
  <si>
    <t xml:space="preserve">LT-P55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10</t>
    </r>
    <r>
      <rPr>
        <sz val="8"/>
        <rFont val="Noto Sans"/>
        <family val="2"/>
      </rPr>
      <t xml:space="preserve">页</t>
    </r>
  </si>
  <si>
    <t xml:space="preserve">LTP655SC</t>
  </si>
  <si>
    <t xml:space="preserve">LT-P655</t>
  </si>
  <si>
    <t xml:space="preserve">2LTR101SC</t>
  </si>
  <si>
    <t xml:space="preserve">2LT-R101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11</t>
    </r>
    <r>
      <rPr>
        <sz val="8"/>
        <rFont val="Noto Sans"/>
        <family val="2"/>
      </rPr>
      <t xml:space="preserve">页</t>
    </r>
  </si>
  <si>
    <t xml:space="preserve">2LTP155SC</t>
  </si>
  <si>
    <t xml:space="preserve">2LT-P155</t>
  </si>
  <si>
    <t xml:space="preserve">2LTP255SC</t>
  </si>
  <si>
    <t xml:space="preserve">2LT-P25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12</t>
    </r>
    <r>
      <rPr>
        <sz val="8"/>
        <rFont val="Noto Sans"/>
        <family val="2"/>
      </rPr>
      <t xml:space="preserve">页</t>
    </r>
  </si>
  <si>
    <t xml:space="preserve">2LTP355SC</t>
  </si>
  <si>
    <t xml:space="preserve">2LT-P355</t>
  </si>
  <si>
    <t xml:space="preserve">2LTP455SC</t>
  </si>
  <si>
    <t xml:space="preserve">2LT-P45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13</t>
    </r>
    <r>
      <rPr>
        <sz val="8"/>
        <rFont val="Noto Sans"/>
        <family val="2"/>
      </rPr>
      <t xml:space="preserve">页</t>
    </r>
  </si>
  <si>
    <t xml:space="preserve">2LTP555SC</t>
  </si>
  <si>
    <t xml:space="preserve">2LT-P555</t>
  </si>
  <si>
    <t xml:space="preserve">2LTP655SC</t>
  </si>
  <si>
    <t xml:space="preserve">2LT-P65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14</t>
    </r>
    <r>
      <rPr>
        <sz val="8"/>
        <rFont val="Noto Sans"/>
        <family val="2"/>
      </rPr>
      <t xml:space="preserve">页</t>
    </r>
  </si>
  <si>
    <t xml:space="preserve">LSHEV54EC</t>
  </si>
  <si>
    <t xml:space="preserve">LSH-EV54</t>
  </si>
  <si>
    <t xml:space="preserve">LSHEV54C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15</t>
    </r>
    <r>
      <rPr>
        <sz val="8"/>
        <rFont val="Noto Sans"/>
        <family val="2"/>
      </rPr>
      <t xml:space="preserve">页</t>
    </r>
  </si>
  <si>
    <t xml:space="preserve">FVVC011SC</t>
  </si>
  <si>
    <t xml:space="preserve">FV-VC011</t>
  </si>
  <si>
    <t xml:space="preserve">FVVC012SC</t>
  </si>
  <si>
    <t xml:space="preserve">FV-VC01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16</t>
    </r>
    <r>
      <rPr>
        <sz val="8"/>
        <rFont val="Noto Sans"/>
        <family val="2"/>
      </rPr>
      <t xml:space="preserve">页</t>
    </r>
  </si>
  <si>
    <t xml:space="preserve">FVVC013SC</t>
  </si>
  <si>
    <t xml:space="preserve">FV-VC013</t>
  </si>
  <si>
    <t xml:space="preserve">FVVC014SC</t>
  </si>
  <si>
    <t xml:space="preserve">FV-VC01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17</t>
    </r>
    <r>
      <rPr>
        <sz val="8"/>
        <rFont val="Noto Sans"/>
        <family val="2"/>
      </rPr>
      <t xml:space="preserve">页</t>
    </r>
  </si>
  <si>
    <t xml:space="preserve">FVVC015SC</t>
  </si>
  <si>
    <t xml:space="preserve">FV-VC01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18</t>
    </r>
    <r>
      <rPr>
        <sz val="8"/>
        <rFont val="Noto Sans"/>
        <family val="2"/>
      </rPr>
      <t xml:space="preserve">页</t>
    </r>
  </si>
  <si>
    <t xml:space="preserve">2FVVC011SC</t>
  </si>
  <si>
    <t xml:space="preserve">2FV-VC011</t>
  </si>
  <si>
    <t xml:space="preserve">2FVVC012SC</t>
  </si>
  <si>
    <t xml:space="preserve">2FV-VC01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19</t>
    </r>
    <r>
      <rPr>
        <sz val="8"/>
        <rFont val="Noto Sans"/>
        <family val="2"/>
      </rPr>
      <t xml:space="preserve">页</t>
    </r>
  </si>
  <si>
    <t xml:space="preserve">2FVVC013SC</t>
  </si>
  <si>
    <t xml:space="preserve">2FV-VC013</t>
  </si>
  <si>
    <t xml:space="preserve">2FVVC014SC</t>
  </si>
  <si>
    <t xml:space="preserve">2FV-VC014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20</t>
    </r>
    <r>
      <rPr>
        <sz val="8"/>
        <rFont val="Noto Sans"/>
        <family val="2"/>
      </rPr>
      <t xml:space="preserve">页</t>
    </r>
  </si>
  <si>
    <t xml:space="preserve">2FVVC015SC</t>
  </si>
  <si>
    <t xml:space="preserve">2FV-VC015</t>
  </si>
  <si>
    <t xml:space="preserve">2FVVC016SC</t>
  </si>
  <si>
    <t xml:space="preserve">2FV-VC016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21</t>
    </r>
    <r>
      <rPr>
        <sz val="8"/>
        <rFont val="Noto Sans"/>
        <family val="2"/>
      </rPr>
      <t xml:space="preserve">页</t>
    </r>
  </si>
  <si>
    <t xml:space="preserve">VSPE101CC</t>
  </si>
  <si>
    <t xml:space="preserve">VSP-E101</t>
  </si>
  <si>
    <t xml:space="preserve">2X2X1.5</t>
  </si>
  <si>
    <t xml:space="preserve">3/4"</t>
  </si>
  <si>
    <t xml:space="preserve">VSPE101EC</t>
  </si>
  <si>
    <t xml:space="preserve">1X2X2.5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22</t>
    </r>
    <r>
      <rPr>
        <sz val="8"/>
        <rFont val="Noto Sans"/>
        <family val="2"/>
      </rPr>
      <t xml:space="preserve">页</t>
    </r>
  </si>
  <si>
    <t xml:space="preserve">VSPE102CC</t>
  </si>
  <si>
    <t xml:space="preserve">VSP-E102</t>
  </si>
  <si>
    <t xml:space="preserve">VSPE102E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23</t>
    </r>
    <r>
      <rPr>
        <sz val="8"/>
        <rFont val="Noto Sans"/>
        <family val="2"/>
      </rPr>
      <t xml:space="preserve">页</t>
    </r>
  </si>
  <si>
    <t xml:space="preserve">VSPE103CC</t>
  </si>
  <si>
    <t xml:space="preserve">VSP-E103</t>
  </si>
  <si>
    <t xml:space="preserve">VSPE103E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24</t>
    </r>
    <r>
      <rPr>
        <sz val="8"/>
        <rFont val="Noto Sans"/>
        <family val="2"/>
      </rPr>
      <t xml:space="preserve">页</t>
    </r>
  </si>
  <si>
    <t xml:space="preserve">VSPE104CC</t>
  </si>
  <si>
    <t xml:space="preserve">VSP-E104</t>
  </si>
  <si>
    <t xml:space="preserve">VSPE104E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25</t>
    </r>
    <r>
      <rPr>
        <sz val="8"/>
        <rFont val="Noto Sans"/>
        <family val="2"/>
      </rPr>
      <t xml:space="preserve">页</t>
    </r>
  </si>
  <si>
    <t xml:space="preserve">VSPE105CC</t>
  </si>
  <si>
    <t xml:space="preserve">VSP-E105</t>
  </si>
  <si>
    <t xml:space="preserve">VSPE105E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26</t>
    </r>
    <r>
      <rPr>
        <sz val="8"/>
        <rFont val="Noto Sans"/>
        <family val="2"/>
      </rPr>
      <t xml:space="preserve">页</t>
    </r>
  </si>
  <si>
    <t xml:space="preserve">VSPC101CC</t>
  </si>
  <si>
    <t xml:space="preserve">VSP-C101</t>
  </si>
  <si>
    <t xml:space="preserve">VSPC101E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27</t>
    </r>
    <r>
      <rPr>
        <sz val="8"/>
        <rFont val="Noto Sans"/>
        <family val="2"/>
      </rPr>
      <t xml:space="preserve">页</t>
    </r>
  </si>
  <si>
    <t xml:space="preserve">VSPC102CC</t>
  </si>
  <si>
    <t xml:space="preserve">VSP-C102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32</t>
    </r>
    <r>
      <rPr>
        <sz val="8"/>
        <rFont val="Noto Sans"/>
        <family val="2"/>
      </rPr>
      <t xml:space="preserve">页</t>
    </r>
  </si>
  <si>
    <t xml:space="preserve">VSPC102E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33</t>
    </r>
    <r>
      <rPr>
        <sz val="8"/>
        <rFont val="Noto Sans"/>
        <family val="2"/>
      </rPr>
      <t xml:space="preserve">页</t>
    </r>
  </si>
  <si>
    <t xml:space="preserve">VSPC103CC</t>
  </si>
  <si>
    <t xml:space="preserve">VSP-C103</t>
  </si>
  <si>
    <t xml:space="preserve">VSPC103E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34</t>
    </r>
    <r>
      <rPr>
        <sz val="8"/>
        <rFont val="Noto Sans"/>
        <family val="2"/>
      </rPr>
      <t xml:space="preserve">页</t>
    </r>
  </si>
  <si>
    <t xml:space="preserve">VSPC104CC</t>
  </si>
  <si>
    <t xml:space="preserve">VSP-C104</t>
  </si>
  <si>
    <t xml:space="preserve">VSPC104E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35</t>
    </r>
    <r>
      <rPr>
        <sz val="8"/>
        <rFont val="Noto Sans"/>
        <family val="2"/>
      </rPr>
      <t xml:space="preserve">页</t>
    </r>
  </si>
  <si>
    <t xml:space="preserve">VSPC105CC</t>
  </si>
  <si>
    <t xml:space="preserve">VSP-C105</t>
  </si>
  <si>
    <t xml:space="preserve">VSPC105E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36</t>
    </r>
    <r>
      <rPr>
        <sz val="8"/>
        <rFont val="Noto Sans"/>
        <family val="2"/>
      </rPr>
      <t xml:space="preserve">页</t>
    </r>
  </si>
  <si>
    <t xml:space="preserve">VSPE301CC</t>
  </si>
  <si>
    <t xml:space="preserve">VSP-E301</t>
  </si>
  <si>
    <t xml:space="preserve">VSPE301E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37</t>
    </r>
    <r>
      <rPr>
        <sz val="8"/>
        <rFont val="Noto Sans"/>
        <family val="2"/>
      </rPr>
      <t xml:space="preserve">页</t>
    </r>
  </si>
  <si>
    <t xml:space="preserve">VSPE302CC</t>
  </si>
  <si>
    <t xml:space="preserve">VSP-E302</t>
  </si>
  <si>
    <t xml:space="preserve">VSPE302EC</t>
  </si>
  <si>
    <r>
      <rPr>
        <sz val="8"/>
        <rFont val="Noto Sans"/>
        <family val="2"/>
      </rPr>
      <t xml:space="preserve">回路图</t>
    </r>
    <r>
      <rPr>
        <sz val="8"/>
        <rFont val="Arial"/>
        <family val="2"/>
      </rPr>
      <t xml:space="preserve">538</t>
    </r>
    <r>
      <rPr>
        <sz val="8"/>
        <rFont val="Noto Sans"/>
        <family val="2"/>
      </rPr>
      <t xml:space="preserve">页</t>
    </r>
  </si>
  <si>
    <t xml:space="preserve">VSPB103CC</t>
  </si>
  <si>
    <t xml:space="preserve">VSP-B103</t>
  </si>
  <si>
    <t xml:space="preserve">VSPB103EC</t>
  </si>
  <si>
    <t xml:space="preserve">VSPB105CC</t>
  </si>
  <si>
    <t xml:space="preserve">VSP-B105</t>
  </si>
  <si>
    <t xml:space="preserve">VSPB105EC</t>
  </si>
  <si>
    <t xml:space="preserve">VSPSS01CC</t>
  </si>
  <si>
    <t xml:space="preserve">VSP-SS01</t>
  </si>
  <si>
    <t xml:space="preserve">VSPSS01EC</t>
  </si>
  <si>
    <t xml:space="preserve">VSPE401CC</t>
  </si>
  <si>
    <t xml:space="preserve">VSP-E401</t>
  </si>
  <si>
    <t xml:space="preserve">VSPE401EC</t>
  </si>
  <si>
    <t xml:space="preserve">VSPE402CC</t>
  </si>
  <si>
    <t xml:space="preserve">VSP-E402</t>
  </si>
  <si>
    <t xml:space="preserve">VSPE402EC</t>
  </si>
  <si>
    <t xml:space="preserve">VSPP101CC</t>
  </si>
  <si>
    <t xml:space="preserve">VSP-P101</t>
  </si>
  <si>
    <t xml:space="preserve">VSPP101EC</t>
  </si>
  <si>
    <t xml:space="preserve">VSPP201CC</t>
  </si>
  <si>
    <t xml:space="preserve">VSP-P201</t>
  </si>
  <si>
    <t xml:space="preserve">VSPP201EC</t>
  </si>
  <si>
    <t xml:space="preserve">VSPP301CC</t>
  </si>
  <si>
    <t xml:space="preserve">VSP-P301</t>
  </si>
  <si>
    <t xml:space="preserve">VSPP301EC</t>
  </si>
  <si>
    <t xml:space="preserve">VSPP401CC</t>
  </si>
  <si>
    <t xml:space="preserve">VSP-P401</t>
  </si>
  <si>
    <t xml:space="preserve">VSPP401EC</t>
  </si>
  <si>
    <t xml:space="preserve">VSPP501CC</t>
  </si>
  <si>
    <t xml:space="preserve">VSP-P501</t>
  </si>
  <si>
    <t xml:space="preserve">VSPP501EC</t>
  </si>
  <si>
    <t xml:space="preserve">VSPP601CC</t>
  </si>
  <si>
    <t xml:space="preserve">VSP-P601</t>
  </si>
  <si>
    <t xml:space="preserve">VSPP601EC</t>
  </si>
  <si>
    <t xml:space="preserve">VSPP103CC</t>
  </si>
  <si>
    <t xml:space="preserve">VSP-P103</t>
  </si>
  <si>
    <t xml:space="preserve">VSPP103EC</t>
  </si>
  <si>
    <t xml:space="preserve">VSPP203CC</t>
  </si>
  <si>
    <t xml:space="preserve">VSP-P203</t>
  </si>
  <si>
    <t xml:space="preserve">VSPP203EC</t>
  </si>
  <si>
    <t xml:space="preserve">VSPP303CC</t>
  </si>
  <si>
    <t xml:space="preserve">VSP-P303</t>
  </si>
  <si>
    <t xml:space="preserve">VSPP303EC</t>
  </si>
  <si>
    <t xml:space="preserve">VSPP403CC</t>
  </si>
  <si>
    <t xml:space="preserve">VSP-P403</t>
  </si>
  <si>
    <t xml:space="preserve">VSPP403EC</t>
  </si>
  <si>
    <t xml:space="preserve">VSPP503CC</t>
  </si>
  <si>
    <t xml:space="preserve">VSP-P503</t>
  </si>
  <si>
    <t xml:space="preserve">VSPP503EC</t>
  </si>
  <si>
    <t xml:space="preserve">VSPP603CC</t>
  </si>
  <si>
    <t xml:space="preserve">VSP-P603</t>
  </si>
  <si>
    <t xml:space="preserve">VSPP603EC</t>
  </si>
  <si>
    <t xml:space="preserve">VSPP104CC</t>
  </si>
  <si>
    <t xml:space="preserve">VSP-P104</t>
  </si>
  <si>
    <t xml:space="preserve">VSPP104EC</t>
  </si>
  <si>
    <t xml:space="preserve">VSPP204CC</t>
  </si>
  <si>
    <t xml:space="preserve">VSP-P204</t>
  </si>
  <si>
    <t xml:space="preserve">VSPP204EC</t>
  </si>
  <si>
    <t xml:space="preserve">VSPP304CC</t>
  </si>
  <si>
    <t xml:space="preserve">VSP-P304</t>
  </si>
  <si>
    <t xml:space="preserve">VSPP304EC</t>
  </si>
  <si>
    <t xml:space="preserve">VSPP404CC</t>
  </si>
  <si>
    <t xml:space="preserve">VSP-P404</t>
  </si>
  <si>
    <t xml:space="preserve">VSPP404EC</t>
  </si>
  <si>
    <t xml:space="preserve">VSPP504CC</t>
  </si>
  <si>
    <t xml:space="preserve">VSP-P504</t>
  </si>
  <si>
    <t xml:space="preserve">VSPP504EC</t>
  </si>
  <si>
    <t xml:space="preserve">VSPP604CC</t>
  </si>
  <si>
    <t xml:space="preserve">VSP-P604</t>
  </si>
  <si>
    <t xml:space="preserve">VSPP604EC</t>
  </si>
  <si>
    <t xml:space="preserve">VSPP107CC</t>
  </si>
  <si>
    <t xml:space="preserve">VSP-P107</t>
  </si>
  <si>
    <t xml:space="preserve">VSPP107EC</t>
  </si>
  <si>
    <t xml:space="preserve">VSPP207CC</t>
  </si>
  <si>
    <t xml:space="preserve">VSP-P207</t>
  </si>
  <si>
    <t xml:space="preserve">VSPP207EC</t>
  </si>
  <si>
    <t xml:space="preserve">VSPP307CC</t>
  </si>
  <si>
    <t xml:space="preserve">VSP-P307</t>
  </si>
  <si>
    <t xml:space="preserve">VSPP307EC</t>
  </si>
  <si>
    <t xml:space="preserve">VSPP407CC</t>
  </si>
  <si>
    <t xml:space="preserve">VSP-P407</t>
  </si>
  <si>
    <t xml:space="preserve">VSPP407EC</t>
  </si>
  <si>
    <t xml:space="preserve">VSPP507CC</t>
  </si>
  <si>
    <t xml:space="preserve">VSP-P507</t>
  </si>
  <si>
    <t xml:space="preserve">VSPP507EC</t>
  </si>
  <si>
    <t xml:space="preserve">VSPP607CC</t>
  </si>
  <si>
    <t xml:space="preserve">VSP-P607</t>
  </si>
  <si>
    <t xml:space="preserve">VSPP607EC</t>
  </si>
  <si>
    <t xml:space="preserve">VSPP108CC</t>
  </si>
  <si>
    <t xml:space="preserve">VSP-P108</t>
  </si>
  <si>
    <t xml:space="preserve">VSPP108EC</t>
  </si>
  <si>
    <t xml:space="preserve">VSPP208CC</t>
  </si>
  <si>
    <t xml:space="preserve">VSP-P208</t>
  </si>
  <si>
    <t xml:space="preserve">VSPP208EC</t>
  </si>
  <si>
    <t xml:space="preserve">VSPP308CC</t>
  </si>
  <si>
    <t xml:space="preserve">VSP-P308</t>
  </si>
  <si>
    <t xml:space="preserve">VSPP308EC</t>
  </si>
  <si>
    <t xml:space="preserve">VSPP408CC</t>
  </si>
  <si>
    <t xml:space="preserve">VSP-P408</t>
  </si>
  <si>
    <t xml:space="preserve">VSPP408EC</t>
  </si>
  <si>
    <t xml:space="preserve">VSPP508CC</t>
  </si>
  <si>
    <t xml:space="preserve">VSP-P508</t>
  </si>
  <si>
    <t xml:space="preserve">VSPP508EC</t>
  </si>
  <si>
    <t xml:space="preserve">VSPP608CC</t>
  </si>
  <si>
    <t xml:space="preserve">VSP-P608</t>
  </si>
  <si>
    <t xml:space="preserve">VSPP608EC</t>
  </si>
  <si>
    <t xml:space="preserve">VSPP109CC</t>
  </si>
  <si>
    <t xml:space="preserve">VSP-P109</t>
  </si>
  <si>
    <t xml:space="preserve">VSPP109EC</t>
  </si>
  <si>
    <t xml:space="preserve">VSPP209CC</t>
  </si>
  <si>
    <t xml:space="preserve">VSP-P209</t>
  </si>
  <si>
    <t xml:space="preserve">VSPP209EC</t>
  </si>
  <si>
    <t xml:space="preserve">VSPP309CC</t>
  </si>
  <si>
    <t xml:space="preserve">VSP-P309</t>
  </si>
  <si>
    <t xml:space="preserve">VSPP309EC</t>
  </si>
  <si>
    <t xml:space="preserve">VSPP409CC</t>
  </si>
  <si>
    <t xml:space="preserve">VSP-P409</t>
  </si>
  <si>
    <t xml:space="preserve">VSPP409EC</t>
  </si>
  <si>
    <t xml:space="preserve">VSPP509CC</t>
  </si>
  <si>
    <t xml:space="preserve">VSP-P509</t>
  </si>
  <si>
    <t xml:space="preserve">VSPP509EC</t>
  </si>
  <si>
    <t xml:space="preserve">VSPP609CC</t>
  </si>
  <si>
    <t xml:space="preserve">VSP-P609</t>
  </si>
  <si>
    <t xml:space="preserve">VSPP609EC</t>
  </si>
  <si>
    <t xml:space="preserve">VSPP110CC</t>
  </si>
  <si>
    <t xml:space="preserve">VSP-P110</t>
  </si>
  <si>
    <t xml:space="preserve">VSPP110EC</t>
  </si>
  <si>
    <t xml:space="preserve">VSPP210CC</t>
  </si>
  <si>
    <t xml:space="preserve">VSP-P210</t>
  </si>
  <si>
    <t xml:space="preserve">VSPP210EC</t>
  </si>
  <si>
    <t xml:space="preserve">VSPP310CC</t>
  </si>
  <si>
    <t xml:space="preserve">VSP-P310</t>
  </si>
  <si>
    <t xml:space="preserve">VSPP310EC</t>
  </si>
  <si>
    <t xml:space="preserve">VSPP410CC</t>
  </si>
  <si>
    <t xml:space="preserve">VSP-P410</t>
  </si>
  <si>
    <t xml:space="preserve">VSPP410EC</t>
  </si>
  <si>
    <t xml:space="preserve">VSPP510CC</t>
  </si>
  <si>
    <t xml:space="preserve">VSP-P510</t>
  </si>
  <si>
    <t xml:space="preserve">VSPP510EC</t>
  </si>
  <si>
    <t xml:space="preserve">VSPP610CC</t>
  </si>
  <si>
    <t xml:space="preserve">VSP-P610</t>
  </si>
  <si>
    <t xml:space="preserve">VSPP610EC</t>
  </si>
  <si>
    <t xml:space="preserve">VSPP112CC</t>
  </si>
  <si>
    <t xml:space="preserve">VSP-P112</t>
  </si>
  <si>
    <t xml:space="preserve">VSPP112EC</t>
  </si>
  <si>
    <t xml:space="preserve">VSPP212CC</t>
  </si>
  <si>
    <t xml:space="preserve">VSP-P212</t>
  </si>
  <si>
    <t xml:space="preserve">VSPP212EC</t>
  </si>
  <si>
    <t xml:space="preserve">VSPP312CC</t>
  </si>
  <si>
    <t xml:space="preserve">VSP-P312</t>
  </si>
  <si>
    <t xml:space="preserve">VSPP312EC</t>
  </si>
  <si>
    <t xml:space="preserve">VSPP412CC</t>
  </si>
  <si>
    <t xml:space="preserve">VSP-P412</t>
  </si>
  <si>
    <t xml:space="preserve">VSPP412EC</t>
  </si>
  <si>
    <t xml:space="preserve">VSPP512CC</t>
  </si>
  <si>
    <t xml:space="preserve">VSP-P512</t>
  </si>
  <si>
    <t xml:space="preserve">VSPP512EC</t>
  </si>
  <si>
    <t xml:space="preserve">VSPP612CC</t>
  </si>
  <si>
    <t xml:space="preserve">VSP-P612</t>
  </si>
  <si>
    <t xml:space="preserve">VSPP612EC</t>
  </si>
  <si>
    <t xml:space="preserve">VSPP113CC</t>
  </si>
  <si>
    <t xml:space="preserve">VSP-P113</t>
  </si>
  <si>
    <t xml:space="preserve">VSPP113EC</t>
  </si>
  <si>
    <t xml:space="preserve">VSPP213CC</t>
  </si>
  <si>
    <t xml:space="preserve">VSP-P213</t>
  </si>
  <si>
    <t xml:space="preserve">VSPP213EC</t>
  </si>
  <si>
    <t xml:space="preserve">VSPP313CC</t>
  </si>
  <si>
    <t xml:space="preserve">VSP-P313</t>
  </si>
  <si>
    <t xml:space="preserve">VSPP313EC</t>
  </si>
  <si>
    <t xml:space="preserve">VSPP413CC</t>
  </si>
  <si>
    <t xml:space="preserve">VSP-P413</t>
  </si>
  <si>
    <t xml:space="preserve">VSPP413EC</t>
  </si>
  <si>
    <t xml:space="preserve">VSPP513CC</t>
  </si>
  <si>
    <t xml:space="preserve">VSP-P513</t>
  </si>
  <si>
    <t xml:space="preserve">VSPP513EC</t>
  </si>
  <si>
    <t xml:space="preserve">VSPP613CC</t>
  </si>
  <si>
    <t xml:space="preserve">VSP-P613</t>
  </si>
  <si>
    <t xml:space="preserve">VSPP613EC</t>
  </si>
  <si>
    <t xml:space="preserve">VSPP119CC</t>
  </si>
  <si>
    <t xml:space="preserve">VSP-P119</t>
  </si>
  <si>
    <t xml:space="preserve">VSPP119EC</t>
  </si>
  <si>
    <t xml:space="preserve">VSPP219CC</t>
  </si>
  <si>
    <t xml:space="preserve">VSP-P219</t>
  </si>
  <si>
    <t xml:space="preserve">VSPP219EC</t>
  </si>
  <si>
    <t xml:space="preserve">VSPP319CC</t>
  </si>
  <si>
    <t xml:space="preserve">VSP-P319</t>
  </si>
  <si>
    <t xml:space="preserve">VSPP319EC</t>
  </si>
  <si>
    <t xml:space="preserve">VSPP419CC</t>
  </si>
  <si>
    <t xml:space="preserve">VSP-P419</t>
  </si>
  <si>
    <t xml:space="preserve">VSPP419EC</t>
  </si>
  <si>
    <t xml:space="preserve">VSPP519CC</t>
  </si>
  <si>
    <t xml:space="preserve">VSP-P519</t>
  </si>
  <si>
    <t xml:space="preserve">VSPP519EC</t>
  </si>
  <si>
    <t xml:space="preserve">VSPP619CC</t>
  </si>
  <si>
    <t xml:space="preserve">VSP-P619</t>
  </si>
  <si>
    <t xml:space="preserve">VSPP619EC</t>
  </si>
  <si>
    <t xml:space="preserve">VSPP121CC</t>
  </si>
  <si>
    <t xml:space="preserve">VSP-P121</t>
  </si>
  <si>
    <t xml:space="preserve">VSPP121EC</t>
  </si>
  <si>
    <t xml:space="preserve">VSPP221CC</t>
  </si>
  <si>
    <t xml:space="preserve">VSP-P221</t>
  </si>
  <si>
    <t xml:space="preserve">VSPP221EC</t>
  </si>
  <si>
    <t xml:space="preserve">VSPP321CC</t>
  </si>
  <si>
    <t xml:space="preserve">VSP-P321</t>
  </si>
  <si>
    <t xml:space="preserve">VSPP321EC</t>
  </si>
  <si>
    <t xml:space="preserve">VSPP421CC</t>
  </si>
  <si>
    <t xml:space="preserve">VSP-P421</t>
  </si>
  <si>
    <t xml:space="preserve">VSPP421EC</t>
  </si>
  <si>
    <t xml:space="preserve">VSPP521CC</t>
  </si>
  <si>
    <t xml:space="preserve">VSP-P521</t>
  </si>
  <si>
    <t xml:space="preserve">VSPP521EC</t>
  </si>
  <si>
    <t xml:space="preserve">VSPP621CC</t>
  </si>
  <si>
    <t xml:space="preserve">VSP-P621</t>
  </si>
  <si>
    <t xml:space="preserve">VSPP621EC</t>
  </si>
  <si>
    <t xml:space="preserve">VSPP122CC</t>
  </si>
  <si>
    <t xml:space="preserve">VSP-P122</t>
  </si>
  <si>
    <t xml:space="preserve">VSPP122EC</t>
  </si>
  <si>
    <t xml:space="preserve">VSPP222CC</t>
  </si>
  <si>
    <t xml:space="preserve">VSP-P222</t>
  </si>
  <si>
    <t xml:space="preserve">VSPP222EC</t>
  </si>
  <si>
    <t xml:space="preserve">VSPP322CC</t>
  </si>
  <si>
    <t xml:space="preserve">VSP-P322</t>
  </si>
  <si>
    <t xml:space="preserve">VSPP322EC</t>
  </si>
  <si>
    <t xml:space="preserve">VSPP422CC</t>
  </si>
  <si>
    <t xml:space="preserve">VSP-P422</t>
  </si>
  <si>
    <t xml:space="preserve">VSPP422EC</t>
  </si>
  <si>
    <t xml:space="preserve">VSPP522CC</t>
  </si>
  <si>
    <t xml:space="preserve">VSP-P522</t>
  </si>
  <si>
    <t xml:space="preserve">VSPP522EC</t>
  </si>
  <si>
    <t xml:space="preserve">VSPP622CC</t>
  </si>
  <si>
    <t xml:space="preserve">VSP-P622</t>
  </si>
  <si>
    <t xml:space="preserve">VSPP622EC</t>
  </si>
  <si>
    <t xml:space="preserve">VSPP123CC</t>
  </si>
  <si>
    <t xml:space="preserve">VSP-P123</t>
  </si>
  <si>
    <t xml:space="preserve">VSPP123EC</t>
  </si>
  <si>
    <t xml:space="preserve">VSPP223CC</t>
  </si>
  <si>
    <t xml:space="preserve">VSP-P223</t>
  </si>
  <si>
    <t xml:space="preserve">VSPP223EC</t>
  </si>
  <si>
    <t xml:space="preserve">VSPP323CC</t>
  </si>
  <si>
    <t xml:space="preserve">VSP-P323</t>
  </si>
  <si>
    <t xml:space="preserve">VSPP323EC</t>
  </si>
  <si>
    <t xml:space="preserve">VSPP423CC</t>
  </si>
  <si>
    <t xml:space="preserve">VSP-P423</t>
  </si>
  <si>
    <t xml:space="preserve">VSPP423EC</t>
  </si>
  <si>
    <t xml:space="preserve">VSPP523CC</t>
  </si>
  <si>
    <t xml:space="preserve">VSP-P523</t>
  </si>
  <si>
    <t xml:space="preserve">VSPP523EC</t>
  </si>
  <si>
    <t xml:space="preserve">VSPP623CC</t>
  </si>
  <si>
    <t xml:space="preserve">VSP-P623</t>
  </si>
  <si>
    <t xml:space="preserve">VSPP623EC</t>
  </si>
  <si>
    <t xml:space="preserve">VSPP125CC</t>
  </si>
  <si>
    <t xml:space="preserve">VSP-P125</t>
  </si>
  <si>
    <t xml:space="preserve">VSPP125EC</t>
  </si>
  <si>
    <t xml:space="preserve">VSPP225CC</t>
  </si>
  <si>
    <t xml:space="preserve">VSP-P225</t>
  </si>
  <si>
    <t xml:space="preserve">VSPP225EC</t>
  </si>
  <si>
    <t xml:space="preserve">VSPP325CC</t>
  </si>
  <si>
    <t xml:space="preserve">VSP-P325</t>
  </si>
  <si>
    <t xml:space="preserve">VSPP325EC</t>
  </si>
  <si>
    <t xml:space="preserve">VSPP425CC</t>
  </si>
  <si>
    <t xml:space="preserve">VSP-P425</t>
  </si>
  <si>
    <t xml:space="preserve">VSPP425EC</t>
  </si>
  <si>
    <t xml:space="preserve">VSPP525CC</t>
  </si>
  <si>
    <t xml:space="preserve">VSP-P525</t>
  </si>
  <si>
    <t xml:space="preserve">VSPP525EC</t>
  </si>
  <si>
    <t xml:space="preserve">VSPP625CC</t>
  </si>
  <si>
    <t xml:space="preserve">VSP-P625</t>
  </si>
  <si>
    <t xml:space="preserve">VSPP625EC</t>
  </si>
  <si>
    <t xml:space="preserve">VSPP126CC</t>
  </si>
  <si>
    <t xml:space="preserve">VSP-P126</t>
  </si>
  <si>
    <t xml:space="preserve">VSPP126EC</t>
  </si>
  <si>
    <t xml:space="preserve">VSPP226CC</t>
  </si>
  <si>
    <t xml:space="preserve">VSP-P226</t>
  </si>
  <si>
    <t xml:space="preserve">VSPP226EC</t>
  </si>
  <si>
    <t xml:space="preserve">VSPP326CC</t>
  </si>
  <si>
    <t xml:space="preserve">VSP-P326</t>
  </si>
  <si>
    <t xml:space="preserve">VSPP326EC</t>
  </si>
  <si>
    <t xml:space="preserve">VSPP426CC</t>
  </si>
  <si>
    <t xml:space="preserve">VSP-P426</t>
  </si>
  <si>
    <t xml:space="preserve">VSPP426EC</t>
  </si>
  <si>
    <t xml:space="preserve">VSPP526CC</t>
  </si>
  <si>
    <t xml:space="preserve">VSP-P526</t>
  </si>
  <si>
    <t xml:space="preserve">VSPP526EC</t>
  </si>
  <si>
    <t xml:space="preserve">VSPP626CC</t>
  </si>
  <si>
    <t xml:space="preserve">VSP-P626</t>
  </si>
  <si>
    <t xml:space="preserve">VSPP626EC</t>
  </si>
  <si>
    <t xml:space="preserve">VSPP133CC</t>
  </si>
  <si>
    <t xml:space="preserve">VSP-P133</t>
  </si>
  <si>
    <t xml:space="preserve">VSPP233CC</t>
  </si>
  <si>
    <t xml:space="preserve">VSP-P233</t>
  </si>
  <si>
    <t xml:space="preserve">VSPP333CC</t>
  </si>
  <si>
    <t xml:space="preserve">VSP-P333</t>
  </si>
  <si>
    <t xml:space="preserve">VSPP433CC</t>
  </si>
  <si>
    <t xml:space="preserve">VSP-P433</t>
  </si>
  <si>
    <t xml:space="preserve">VSPP533CC</t>
  </si>
  <si>
    <t xml:space="preserve">VSP-P533</t>
  </si>
  <si>
    <t xml:space="preserve">VSPP633CC</t>
  </si>
  <si>
    <t xml:space="preserve">VSP-P633</t>
  </si>
  <si>
    <t xml:space="preserve">VSPP136CC</t>
  </si>
  <si>
    <t xml:space="preserve">VSP-P136</t>
  </si>
  <si>
    <t xml:space="preserve">VSPP136EC</t>
  </si>
  <si>
    <t xml:space="preserve">VSPP236CC</t>
  </si>
  <si>
    <t xml:space="preserve">VSP-P236</t>
  </si>
  <si>
    <t xml:space="preserve">VSPP236EC</t>
  </si>
  <si>
    <t xml:space="preserve">VSPP336CC</t>
  </si>
  <si>
    <t xml:space="preserve">VSP-P336</t>
  </si>
  <si>
    <t xml:space="preserve">VSPP336EC</t>
  </si>
  <si>
    <t xml:space="preserve">VSPP436CC</t>
  </si>
  <si>
    <t xml:space="preserve">VSP-P436</t>
  </si>
  <si>
    <t xml:space="preserve">VSPP436EC</t>
  </si>
  <si>
    <t xml:space="preserve">VSPP536CC</t>
  </si>
  <si>
    <t xml:space="preserve">VSP-P536</t>
  </si>
  <si>
    <t xml:space="preserve">VSPP536EC</t>
  </si>
  <si>
    <t xml:space="preserve">VSPP636CC</t>
  </si>
  <si>
    <t xml:space="preserve">VSP-P636</t>
  </si>
  <si>
    <t xml:space="preserve">VSPP636EC</t>
  </si>
  <si>
    <t xml:space="preserve">VSPBD01CC</t>
  </si>
  <si>
    <t xml:space="preserve">VSP-BD01</t>
  </si>
  <si>
    <t xml:space="preserve">VSPBD01EC</t>
  </si>
  <si>
    <t xml:space="preserve">VSPBD02CC</t>
  </si>
  <si>
    <t xml:space="preserve">VSP-BD02</t>
  </si>
  <si>
    <t xml:space="preserve">VSPBD02EC</t>
  </si>
  <si>
    <t xml:space="preserve">VSPBD03CC</t>
  </si>
  <si>
    <t xml:space="preserve">VSP-BD03</t>
  </si>
  <si>
    <t xml:space="preserve">VSPBD03EC</t>
  </si>
  <si>
    <t xml:space="preserve">VSPBD04CC</t>
  </si>
  <si>
    <t xml:space="preserve">VSP-BD04</t>
  </si>
  <si>
    <t xml:space="preserve">VSPBD04EC</t>
  </si>
  <si>
    <t xml:space="preserve">VSPBD05CC</t>
  </si>
  <si>
    <t xml:space="preserve">VSP-BD05</t>
  </si>
  <si>
    <t xml:space="preserve">VSPBD05EC</t>
  </si>
  <si>
    <t xml:space="preserve">VSPBD06CC</t>
  </si>
  <si>
    <t xml:space="preserve">VSP-BD06</t>
  </si>
  <si>
    <t xml:space="preserve">VSPBD06EC</t>
  </si>
  <si>
    <t xml:space="preserve">VSPP155CC</t>
  </si>
  <si>
    <t xml:space="preserve">VSP-P155</t>
  </si>
  <si>
    <t xml:space="preserve">VSPP155EC</t>
  </si>
  <si>
    <t xml:space="preserve">VSPP255CC</t>
  </si>
  <si>
    <t xml:space="preserve">VSP-P255</t>
  </si>
  <si>
    <t xml:space="preserve">VSPP255EC</t>
  </si>
  <si>
    <t xml:space="preserve">VSPP355CC</t>
  </si>
  <si>
    <t xml:space="preserve">VSP-P355</t>
  </si>
  <si>
    <t xml:space="preserve">VSPP355EC</t>
  </si>
  <si>
    <t xml:space="preserve">VSPP455CC</t>
  </si>
  <si>
    <t xml:space="preserve">VSP-P455</t>
  </si>
  <si>
    <t xml:space="preserve">VSPP455EC</t>
  </si>
  <si>
    <t xml:space="preserve">VSPP555CC</t>
  </si>
  <si>
    <t xml:space="preserve">VSP-P555</t>
  </si>
  <si>
    <t xml:space="preserve">VSPP555EC</t>
  </si>
  <si>
    <t xml:space="preserve">VSPP655CC</t>
  </si>
  <si>
    <t xml:space="preserve">VSP-P655</t>
  </si>
  <si>
    <t xml:space="preserve">VSPP655EC</t>
  </si>
  <si>
    <t xml:space="preserve">VSPP158CC</t>
  </si>
  <si>
    <t xml:space="preserve">VSP-P158</t>
  </si>
  <si>
    <t xml:space="preserve">VSPP158EC</t>
  </si>
  <si>
    <t xml:space="preserve">VSPP258CC</t>
  </si>
  <si>
    <t xml:space="preserve">VSP-P258</t>
  </si>
  <si>
    <t xml:space="preserve">VSPP258EC</t>
  </si>
  <si>
    <t xml:space="preserve">VSPP358CC</t>
  </si>
  <si>
    <t xml:space="preserve">VSP-P358</t>
  </si>
  <si>
    <t xml:space="preserve">VSPP358EC</t>
  </si>
  <si>
    <t xml:space="preserve">VSPP458CC</t>
  </si>
  <si>
    <t xml:space="preserve">VSP-P458</t>
  </si>
  <si>
    <t xml:space="preserve">VSPP458EC</t>
  </si>
  <si>
    <t xml:space="preserve">VSPP558CC</t>
  </si>
  <si>
    <t xml:space="preserve">VSP-P558</t>
  </si>
  <si>
    <t xml:space="preserve">VSPP558EC</t>
  </si>
  <si>
    <t xml:space="preserve">VSPP658CC</t>
  </si>
  <si>
    <t xml:space="preserve">VSP-P658</t>
  </si>
  <si>
    <t xml:space="preserve">VSPP658EC</t>
  </si>
  <si>
    <t xml:space="preserve">VSPP156CC</t>
  </si>
  <si>
    <t xml:space="preserve">VSP-P156</t>
  </si>
  <si>
    <t xml:space="preserve">VSPP156EC</t>
  </si>
  <si>
    <t xml:space="preserve">VSPP256CC</t>
  </si>
  <si>
    <t xml:space="preserve">VSP-P256</t>
  </si>
  <si>
    <t xml:space="preserve">VSPP256EC</t>
  </si>
  <si>
    <t xml:space="preserve">VSPP356CC</t>
  </si>
  <si>
    <t xml:space="preserve">VSP-P356</t>
  </si>
  <si>
    <t xml:space="preserve">VSPP356EC</t>
  </si>
  <si>
    <t xml:space="preserve">VSPP456CC</t>
  </si>
  <si>
    <t xml:space="preserve">VSP-P456</t>
  </si>
  <si>
    <t xml:space="preserve">VSPP456EC</t>
  </si>
  <si>
    <t xml:space="preserve">VSPP556CC</t>
  </si>
  <si>
    <t xml:space="preserve">VSP-P556</t>
  </si>
  <si>
    <t xml:space="preserve">VSPP556EC</t>
  </si>
  <si>
    <t xml:space="preserve">VSPP656CC</t>
  </si>
  <si>
    <t xml:space="preserve">VSP-P656</t>
  </si>
  <si>
    <t xml:space="preserve">VSPP656EC</t>
  </si>
  <si>
    <t xml:space="preserve">ZSCP157CC</t>
  </si>
  <si>
    <t xml:space="preserve">ZSC-P157</t>
  </si>
  <si>
    <t xml:space="preserve">1X2X1.5</t>
  </si>
  <si>
    <t xml:space="preserve">ZSCP257CC</t>
  </si>
  <si>
    <t xml:space="preserve">ZSC-P257</t>
  </si>
  <si>
    <t xml:space="preserve">ZSCP357CC</t>
  </si>
  <si>
    <t xml:space="preserve">ZSC-P357</t>
  </si>
  <si>
    <t xml:space="preserve">ZSCP457CC</t>
  </si>
  <si>
    <t xml:space="preserve">ZSC-P457</t>
  </si>
  <si>
    <t xml:space="preserve">ZSCP557CC</t>
  </si>
  <si>
    <t xml:space="preserve">ZSC-P557</t>
  </si>
  <si>
    <t xml:space="preserve">ZSCP657CC</t>
  </si>
  <si>
    <t xml:space="preserve">ZSC-P657</t>
  </si>
  <si>
    <t xml:space="preserve">VSPEV03CC</t>
  </si>
  <si>
    <t xml:space="preserve">VSP-EV03</t>
  </si>
  <si>
    <t xml:space="preserve">VSPEV03EC</t>
  </si>
  <si>
    <t xml:space="preserve">VSPR108CC</t>
  </si>
  <si>
    <t xml:space="preserve">VSP-R108</t>
  </si>
  <si>
    <t xml:space="preserve">VSPR108EC</t>
  </si>
  <si>
    <t xml:space="preserve">VSPR168CC</t>
  </si>
  <si>
    <t xml:space="preserve">VSP-R168</t>
  </si>
  <si>
    <t xml:space="preserve">VSPR168EC</t>
  </si>
  <si>
    <t xml:space="preserve">VSPR169CC</t>
  </si>
  <si>
    <t xml:space="preserve">VSP-R169</t>
  </si>
  <si>
    <t xml:space="preserve">VSPR169EC</t>
  </si>
  <si>
    <t xml:space="preserve">VSPR200CC</t>
  </si>
  <si>
    <t xml:space="preserve">VSP-R200</t>
  </si>
  <si>
    <t xml:space="preserve">VSPR200EC</t>
  </si>
  <si>
    <t xml:space="preserve">VSPR201CC</t>
  </si>
  <si>
    <t xml:space="preserve">VSP-R201</t>
  </si>
  <si>
    <t xml:space="preserve">VSPR201EC</t>
  </si>
  <si>
    <t xml:space="preserve">2VSPC101CC</t>
  </si>
  <si>
    <t xml:space="preserve">2VSP-C101</t>
  </si>
  <si>
    <t xml:space="preserve">2VSPC101EC</t>
  </si>
  <si>
    <t xml:space="preserve">2VSPC102CC</t>
  </si>
  <si>
    <t xml:space="preserve">2VSP-C102</t>
  </si>
  <si>
    <t xml:space="preserve">2VSPC102EC</t>
  </si>
  <si>
    <t xml:space="preserve">2VSPC103CC</t>
  </si>
  <si>
    <t xml:space="preserve">2VSP-C103</t>
  </si>
  <si>
    <t xml:space="preserve">2VSPC103EC</t>
  </si>
  <si>
    <t xml:space="preserve">2VSPC104CC</t>
  </si>
  <si>
    <t xml:space="preserve">2VSP-C104</t>
  </si>
  <si>
    <t xml:space="preserve">2VSPC104EC</t>
  </si>
  <si>
    <t xml:space="preserve">2VSPC105CC</t>
  </si>
  <si>
    <t xml:space="preserve">2VSP-C105</t>
  </si>
  <si>
    <t xml:space="preserve">2VSPC105EC</t>
  </si>
  <si>
    <t xml:space="preserve">2VSPE101CC</t>
  </si>
  <si>
    <t xml:space="preserve">2VSP-E101</t>
  </si>
  <si>
    <t xml:space="preserve">2VSPE101EC</t>
  </si>
  <si>
    <t xml:space="preserve">2VSPE102CC</t>
  </si>
  <si>
    <t xml:space="preserve">2VSP-E102</t>
  </si>
  <si>
    <t xml:space="preserve">2VSPE102EC</t>
  </si>
  <si>
    <t xml:space="preserve">2VSPE103CC</t>
  </si>
  <si>
    <t xml:space="preserve">2VSP-E103</t>
  </si>
  <si>
    <t xml:space="preserve">2VSPE103EC</t>
  </si>
  <si>
    <t xml:space="preserve">2VSPE104CC</t>
  </si>
  <si>
    <t xml:space="preserve">2VSP-E104</t>
  </si>
  <si>
    <t xml:space="preserve">2VSPE104EC</t>
  </si>
  <si>
    <t xml:space="preserve">2VSPE105CC</t>
  </si>
  <si>
    <t xml:space="preserve">2VSP-E105</t>
  </si>
  <si>
    <t xml:space="preserve">2VSPE105EC</t>
  </si>
  <si>
    <t xml:space="preserve">2VSPE301CC</t>
  </si>
  <si>
    <t xml:space="preserve">2VSP-E301</t>
  </si>
  <si>
    <t xml:space="preserve">2VSPE301EC</t>
  </si>
  <si>
    <t xml:space="preserve">2VSPE302CC</t>
  </si>
  <si>
    <t xml:space="preserve">2VSP-E302</t>
  </si>
  <si>
    <t xml:space="preserve">2VSPE302EC</t>
  </si>
  <si>
    <t xml:space="preserve">2VSPB103CC</t>
  </si>
  <si>
    <t xml:space="preserve">2VSP-B103</t>
  </si>
  <si>
    <t xml:space="preserve">2VSPB103EC</t>
  </si>
  <si>
    <t xml:space="preserve">2VSPB105CC</t>
  </si>
  <si>
    <t xml:space="preserve">2VSP-B105</t>
  </si>
  <si>
    <t xml:space="preserve">2VSPB105EC</t>
  </si>
  <si>
    <t xml:space="preserve">2VSPSS01CC</t>
  </si>
  <si>
    <t xml:space="preserve">2VSP-SS01</t>
  </si>
  <si>
    <t xml:space="preserve">2VSPSS01EC</t>
  </si>
  <si>
    <t xml:space="preserve">2VSPE401CC</t>
  </si>
  <si>
    <t xml:space="preserve">2VSP-E401</t>
  </si>
  <si>
    <t xml:space="preserve">2VSPE401EC</t>
  </si>
  <si>
    <t xml:space="preserve">2VSPE402CC</t>
  </si>
  <si>
    <t xml:space="preserve">2VSP-E402</t>
  </si>
  <si>
    <t xml:space="preserve">2VSPE402EC</t>
  </si>
  <si>
    <t xml:space="preserve">2VSPP101CC</t>
  </si>
  <si>
    <t xml:space="preserve">2VSP-P101</t>
  </si>
  <si>
    <t xml:space="preserve">2VSPP101EC</t>
  </si>
  <si>
    <t xml:space="preserve">2VSPP201CC</t>
  </si>
  <si>
    <t xml:space="preserve">2VSP-P201</t>
  </si>
  <si>
    <t xml:space="preserve">2VSPP201EC</t>
  </si>
  <si>
    <t xml:space="preserve">2VSPP301CC</t>
  </si>
  <si>
    <t xml:space="preserve">2VSP-P301</t>
  </si>
  <si>
    <t xml:space="preserve">2VSPP301EC</t>
  </si>
  <si>
    <t xml:space="preserve">2VSPP401CC</t>
  </si>
  <si>
    <t xml:space="preserve">2VSP-P401</t>
  </si>
  <si>
    <t xml:space="preserve">2VSPP401EC</t>
  </si>
  <si>
    <t xml:space="preserve">2VSPP501CC</t>
  </si>
  <si>
    <t xml:space="preserve">2VSP-P501</t>
  </si>
  <si>
    <t xml:space="preserve">2VSPP501EC</t>
  </si>
  <si>
    <t xml:space="preserve">2VSPP601CC</t>
  </si>
  <si>
    <t xml:space="preserve">2VSP-P601</t>
  </si>
  <si>
    <t xml:space="preserve">2VSPP601EC</t>
  </si>
  <si>
    <t xml:space="preserve">2VSPP103CC</t>
  </si>
  <si>
    <t xml:space="preserve">2VSP-P103</t>
  </si>
  <si>
    <t xml:space="preserve">2VSPP103EC</t>
  </si>
  <si>
    <t xml:space="preserve">2VSPP203CC</t>
  </si>
  <si>
    <t xml:space="preserve">2VSP-P203</t>
  </si>
  <si>
    <t xml:space="preserve">2VSPP203EC</t>
  </si>
  <si>
    <t xml:space="preserve">2VSPP303CC</t>
  </si>
  <si>
    <t xml:space="preserve">2VSP-P303</t>
  </si>
  <si>
    <t xml:space="preserve">2VSPP303EC</t>
  </si>
  <si>
    <t xml:space="preserve">2VSPP403CC</t>
  </si>
  <si>
    <t xml:space="preserve">2VSP-P403</t>
  </si>
  <si>
    <t xml:space="preserve">2VSPP403EC</t>
  </si>
  <si>
    <t xml:space="preserve">2VSPP503CC</t>
  </si>
  <si>
    <t xml:space="preserve">2VSP-P503</t>
  </si>
  <si>
    <t xml:space="preserve">2VSPP503EC</t>
  </si>
  <si>
    <t xml:space="preserve">2VSPP603CC</t>
  </si>
  <si>
    <t xml:space="preserve">2VSP-P603</t>
  </si>
  <si>
    <t xml:space="preserve">2VSPP603EC</t>
  </si>
  <si>
    <t xml:space="preserve">2VSPP104CC</t>
  </si>
  <si>
    <t xml:space="preserve">2VSP-P104</t>
  </si>
  <si>
    <t xml:space="preserve">2VSPP104EC</t>
  </si>
  <si>
    <t xml:space="preserve">2VSPP204CC</t>
  </si>
  <si>
    <t xml:space="preserve">2VSP-P204</t>
  </si>
  <si>
    <t xml:space="preserve">2VSPP204EC</t>
  </si>
  <si>
    <t xml:space="preserve">2VSPP304CC</t>
  </si>
  <si>
    <t xml:space="preserve">2VSP-P304</t>
  </si>
  <si>
    <t xml:space="preserve">2VSPP304EC</t>
  </si>
  <si>
    <t xml:space="preserve">2VSPP404CC</t>
  </si>
  <si>
    <t xml:space="preserve">2VSP-P404</t>
  </si>
  <si>
    <t xml:space="preserve">2VSPP404EC</t>
  </si>
  <si>
    <t xml:space="preserve">2VSPP504CC</t>
  </si>
  <si>
    <t xml:space="preserve">2VSP-P504</t>
  </si>
  <si>
    <t xml:space="preserve">2VSPP504EC</t>
  </si>
  <si>
    <t xml:space="preserve">2VSPP604CC</t>
  </si>
  <si>
    <t xml:space="preserve">2VSP-P604</t>
  </si>
  <si>
    <t xml:space="preserve">2VSPP604EC</t>
  </si>
  <si>
    <t xml:space="preserve">2VSPP107CC</t>
  </si>
  <si>
    <t xml:space="preserve">2VSP-P107</t>
  </si>
  <si>
    <t xml:space="preserve">2VSPP107EC</t>
  </si>
  <si>
    <t xml:space="preserve">2VSPP207CC</t>
  </si>
  <si>
    <t xml:space="preserve">2VSP-P207</t>
  </si>
  <si>
    <t xml:space="preserve">2VSPP207EC</t>
  </si>
  <si>
    <t xml:space="preserve">2VSPP307CC</t>
  </si>
  <si>
    <t xml:space="preserve">2VSP-P307</t>
  </si>
  <si>
    <t xml:space="preserve">2VSPP307EC</t>
  </si>
  <si>
    <t xml:space="preserve">2VSPP407CC</t>
  </si>
  <si>
    <t xml:space="preserve">2VSP-P407</t>
  </si>
  <si>
    <t xml:space="preserve">2VSPP407EC</t>
  </si>
  <si>
    <t xml:space="preserve">2VSPP507CC</t>
  </si>
  <si>
    <t xml:space="preserve">2VSP-P507</t>
  </si>
  <si>
    <t xml:space="preserve">2VSPP507EC</t>
  </si>
  <si>
    <t xml:space="preserve">2VSPP607CC</t>
  </si>
  <si>
    <t xml:space="preserve">2VSP-P607</t>
  </si>
  <si>
    <t xml:space="preserve">2VSPP607EC</t>
  </si>
  <si>
    <t xml:space="preserve">2VSPP108CC</t>
  </si>
  <si>
    <t xml:space="preserve">2VSP-P108</t>
  </si>
  <si>
    <t xml:space="preserve">2VSPP108EC</t>
  </si>
  <si>
    <t xml:space="preserve">2VSPP208CC</t>
  </si>
  <si>
    <t xml:space="preserve">2VSP-P208</t>
  </si>
  <si>
    <t xml:space="preserve">2VSPP208EC</t>
  </si>
  <si>
    <t xml:space="preserve">2VSPP308CC</t>
  </si>
  <si>
    <t xml:space="preserve">2VSP-P308</t>
  </si>
  <si>
    <t xml:space="preserve">2VSPP308EC</t>
  </si>
  <si>
    <t xml:space="preserve">2VSPP408CC</t>
  </si>
  <si>
    <t xml:space="preserve">2VSP-P408</t>
  </si>
  <si>
    <t xml:space="preserve">2VSPP408EC</t>
  </si>
  <si>
    <t xml:space="preserve">2VSPP508CC</t>
  </si>
  <si>
    <t xml:space="preserve">2VSP-P508</t>
  </si>
  <si>
    <t xml:space="preserve">2VSPP508EC</t>
  </si>
  <si>
    <t xml:space="preserve">2VSPP608CC</t>
  </si>
  <si>
    <t xml:space="preserve">2VSP-P608</t>
  </si>
  <si>
    <t xml:space="preserve">2VSPP608EC</t>
  </si>
  <si>
    <t xml:space="preserve">2VSPP109CC</t>
  </si>
  <si>
    <t xml:space="preserve">2VSP-P109</t>
  </si>
  <si>
    <t xml:space="preserve">2VSPP109EC</t>
  </si>
  <si>
    <t xml:space="preserve">2VSPP209CC</t>
  </si>
  <si>
    <t xml:space="preserve">2VSP-P209</t>
  </si>
  <si>
    <t xml:space="preserve">2VSPP209EC</t>
  </si>
  <si>
    <t xml:space="preserve">2VSPP309CC</t>
  </si>
  <si>
    <t xml:space="preserve">2VSP-P309</t>
  </si>
  <si>
    <t xml:space="preserve">2VSPP309EC</t>
  </si>
  <si>
    <t xml:space="preserve">2VSPP409CC</t>
  </si>
  <si>
    <t xml:space="preserve">2VSP-P409</t>
  </si>
  <si>
    <t xml:space="preserve">2VSPP409EC</t>
  </si>
  <si>
    <t xml:space="preserve">2VSPP509CC</t>
  </si>
  <si>
    <t xml:space="preserve">2VSP-P509</t>
  </si>
  <si>
    <t xml:space="preserve">2VSPP509EC</t>
  </si>
  <si>
    <t xml:space="preserve">2VSPP609CC</t>
  </si>
  <si>
    <t xml:space="preserve">2VSP-P609</t>
  </si>
  <si>
    <t xml:space="preserve">2VSPP609EC</t>
  </si>
  <si>
    <t xml:space="preserve">2VSPP110CC</t>
  </si>
  <si>
    <t xml:space="preserve">2VSP-P110</t>
  </si>
  <si>
    <t xml:space="preserve">2VSPP110EC</t>
  </si>
  <si>
    <t xml:space="preserve">2VSPP210CC</t>
  </si>
  <si>
    <t xml:space="preserve">2VSP-P210</t>
  </si>
  <si>
    <t xml:space="preserve">2VSPP210EC</t>
  </si>
  <si>
    <t xml:space="preserve">2VSPP310CC</t>
  </si>
  <si>
    <t xml:space="preserve">2VSP-P310</t>
  </si>
  <si>
    <t xml:space="preserve">2VSPP310EC</t>
  </si>
  <si>
    <t xml:space="preserve">2VSPP410CC</t>
  </si>
  <si>
    <t xml:space="preserve">2VSP-P410</t>
  </si>
  <si>
    <t xml:space="preserve">2VSPP410EC</t>
  </si>
  <si>
    <t xml:space="preserve">2VSPP510CC</t>
  </si>
  <si>
    <t xml:space="preserve">2VSP-P510</t>
  </si>
  <si>
    <t xml:space="preserve">2VSPP510EC</t>
  </si>
  <si>
    <t xml:space="preserve">2VSPP610CC</t>
  </si>
  <si>
    <t xml:space="preserve">2VSP-P610</t>
  </si>
  <si>
    <t xml:space="preserve">2VSPP610EC</t>
  </si>
  <si>
    <t xml:space="preserve">2VSPP112CC</t>
  </si>
  <si>
    <t xml:space="preserve">2VSP-P112</t>
  </si>
  <si>
    <t xml:space="preserve">2VSPP112EC</t>
  </si>
  <si>
    <t xml:space="preserve">2VSPP212CC</t>
  </si>
  <si>
    <t xml:space="preserve">2VSP-P212</t>
  </si>
  <si>
    <t xml:space="preserve">2VSPP212EC</t>
  </si>
  <si>
    <t xml:space="preserve">2VSPP312CC</t>
  </si>
  <si>
    <t xml:space="preserve">2VSP-P312</t>
  </si>
  <si>
    <t xml:space="preserve">2VSPP312EC</t>
  </si>
  <si>
    <t xml:space="preserve">2VSPP412CC</t>
  </si>
  <si>
    <t xml:space="preserve">2VSP-P412</t>
  </si>
  <si>
    <t xml:space="preserve">2VSPP412EC</t>
  </si>
  <si>
    <t xml:space="preserve">2VSPP512CC</t>
  </si>
  <si>
    <t xml:space="preserve">2VSP-P512</t>
  </si>
  <si>
    <t xml:space="preserve">2VSPP512EC</t>
  </si>
  <si>
    <t xml:space="preserve">2VSPP612CC</t>
  </si>
  <si>
    <t xml:space="preserve">2VSP-P612</t>
  </si>
  <si>
    <t xml:space="preserve">2VSPP612EC</t>
  </si>
  <si>
    <t xml:space="preserve">2VSPP113CC</t>
  </si>
  <si>
    <t xml:space="preserve">2VSP-P113</t>
  </si>
  <si>
    <t xml:space="preserve">2VSPP113EC</t>
  </si>
  <si>
    <t xml:space="preserve">2VSPP213CC</t>
  </si>
  <si>
    <t xml:space="preserve">2VSP-P213</t>
  </si>
  <si>
    <t xml:space="preserve">2VSPP213EC</t>
  </si>
  <si>
    <t xml:space="preserve">2VSPP313CC</t>
  </si>
  <si>
    <t xml:space="preserve">2VSP-P313</t>
  </si>
  <si>
    <t xml:space="preserve">2VSPP313EC</t>
  </si>
  <si>
    <t xml:space="preserve">2VSPP413CC</t>
  </si>
  <si>
    <t xml:space="preserve">2VSP-P413</t>
  </si>
  <si>
    <t xml:space="preserve">2VSPP413EC</t>
  </si>
  <si>
    <t xml:space="preserve">2VSPP513CC</t>
  </si>
  <si>
    <t xml:space="preserve">2VSP-P513</t>
  </si>
  <si>
    <t xml:space="preserve">2VSPP513EC</t>
  </si>
  <si>
    <t xml:space="preserve">2VSPP613CC</t>
  </si>
  <si>
    <t xml:space="preserve">2VSP-P613</t>
  </si>
  <si>
    <t xml:space="preserve">2VSPP613EC</t>
  </si>
  <si>
    <t xml:space="preserve">2VSPP119CC</t>
  </si>
  <si>
    <t xml:space="preserve">2VSP-P119</t>
  </si>
  <si>
    <t xml:space="preserve">2VSPP119EC</t>
  </si>
  <si>
    <t xml:space="preserve">2VSPP219CC</t>
  </si>
  <si>
    <t xml:space="preserve">2VSP-P219</t>
  </si>
  <si>
    <t xml:space="preserve">2VSPP219EC</t>
  </si>
  <si>
    <t xml:space="preserve">2VSPP319CC</t>
  </si>
  <si>
    <t xml:space="preserve">2VSP-P319</t>
  </si>
  <si>
    <t xml:space="preserve">2VSPP319EC</t>
  </si>
  <si>
    <t xml:space="preserve">2VSPP419CC</t>
  </si>
  <si>
    <t xml:space="preserve">2VSP-P419</t>
  </si>
  <si>
    <t xml:space="preserve">2VSPP419EC</t>
  </si>
  <si>
    <t xml:space="preserve">2VSPP519CC</t>
  </si>
  <si>
    <t xml:space="preserve">2VSP-P519</t>
  </si>
  <si>
    <t xml:space="preserve">2VSPP519EC</t>
  </si>
  <si>
    <t xml:space="preserve">2VSPP619CC</t>
  </si>
  <si>
    <t xml:space="preserve">2VSP-P619</t>
  </si>
  <si>
    <t xml:space="preserve">2VSPP619EC</t>
  </si>
  <si>
    <t xml:space="preserve">2VSPP121CC</t>
  </si>
  <si>
    <t xml:space="preserve">2VSP-P121</t>
  </si>
  <si>
    <t xml:space="preserve">2VSPP121EC</t>
  </si>
  <si>
    <t xml:space="preserve">2VSPP221CC</t>
  </si>
  <si>
    <t xml:space="preserve">2VSP-P221</t>
  </si>
  <si>
    <t xml:space="preserve">2VSPP221EC</t>
  </si>
  <si>
    <t xml:space="preserve">2VSPP321CC</t>
  </si>
  <si>
    <t xml:space="preserve">2VSP-P321</t>
  </si>
  <si>
    <t xml:space="preserve">2VSPP321EC</t>
  </si>
  <si>
    <t xml:space="preserve">2VSPP421CC</t>
  </si>
  <si>
    <t xml:space="preserve">2VSP-P421</t>
  </si>
  <si>
    <t xml:space="preserve">2VSPP421EC</t>
  </si>
  <si>
    <t xml:space="preserve">2VSPP521CC</t>
  </si>
  <si>
    <t xml:space="preserve">2VSP-P521</t>
  </si>
  <si>
    <t xml:space="preserve">2VSPP521EC</t>
  </si>
  <si>
    <t xml:space="preserve">2VSPP621CC</t>
  </si>
  <si>
    <t xml:space="preserve">2VSP-P621</t>
  </si>
  <si>
    <t xml:space="preserve">2VSPP621EC</t>
  </si>
  <si>
    <t xml:space="preserve">2VSPP122CC</t>
  </si>
  <si>
    <t xml:space="preserve">2VSP-P122</t>
  </si>
  <si>
    <t xml:space="preserve">2VSPP122EC</t>
  </si>
  <si>
    <t xml:space="preserve">2VSPP222CC</t>
  </si>
  <si>
    <t xml:space="preserve">2VSP-P222</t>
  </si>
  <si>
    <t xml:space="preserve">2VSPP222EC</t>
  </si>
  <si>
    <t xml:space="preserve">2VSPP322CC</t>
  </si>
  <si>
    <t xml:space="preserve">2VSP-P322</t>
  </si>
  <si>
    <t xml:space="preserve">2VSPP322EC</t>
  </si>
  <si>
    <t xml:space="preserve">2VSPP422CC</t>
  </si>
  <si>
    <t xml:space="preserve">2VSP-P422</t>
  </si>
  <si>
    <t xml:space="preserve">2VSPP422EC</t>
  </si>
  <si>
    <t xml:space="preserve">2VSPP522CC</t>
  </si>
  <si>
    <t xml:space="preserve">2VSP-P522</t>
  </si>
  <si>
    <t xml:space="preserve">2VSPP522EC</t>
  </si>
  <si>
    <t xml:space="preserve">2VSPP622CC</t>
  </si>
  <si>
    <t xml:space="preserve">2VSP-P622</t>
  </si>
  <si>
    <t xml:space="preserve">2VSPP622EC</t>
  </si>
  <si>
    <t xml:space="preserve">2VSPP123CC</t>
  </si>
  <si>
    <t xml:space="preserve">2VSP-P123</t>
  </si>
  <si>
    <t xml:space="preserve">2VSPP123EC</t>
  </si>
  <si>
    <t xml:space="preserve">2VSPP223CC</t>
  </si>
  <si>
    <t xml:space="preserve">2VSP-P223</t>
  </si>
  <si>
    <t xml:space="preserve">2VSPP223EC</t>
  </si>
  <si>
    <t xml:space="preserve">2VSPP323CC</t>
  </si>
  <si>
    <t xml:space="preserve">2VSP-P323</t>
  </si>
  <si>
    <t xml:space="preserve">2VSPP323EC</t>
  </si>
  <si>
    <t xml:space="preserve">2VSPP423CC</t>
  </si>
  <si>
    <t xml:space="preserve">2VSP-P423</t>
  </si>
  <si>
    <t xml:space="preserve">2VSPP423EC</t>
  </si>
  <si>
    <t xml:space="preserve">2VSPP523CC</t>
  </si>
  <si>
    <t xml:space="preserve">2VSP-P523</t>
  </si>
  <si>
    <t xml:space="preserve">2VSPP523EC</t>
  </si>
  <si>
    <t xml:space="preserve">2VSPP623CC</t>
  </si>
  <si>
    <t xml:space="preserve">2VSP-P623</t>
  </si>
  <si>
    <t xml:space="preserve">2VSPP623EC</t>
  </si>
  <si>
    <t xml:space="preserve">2VSPP125CC</t>
  </si>
  <si>
    <t xml:space="preserve">2VSP-P125</t>
  </si>
  <si>
    <t xml:space="preserve">2VSPP125EC</t>
  </si>
  <si>
    <t xml:space="preserve">2VSPP225CC</t>
  </si>
  <si>
    <t xml:space="preserve">2VSP-P225</t>
  </si>
  <si>
    <t xml:space="preserve">2VSPP225EC</t>
  </si>
  <si>
    <t xml:space="preserve">2VSPP325CC</t>
  </si>
  <si>
    <t xml:space="preserve">2VSP-P325</t>
  </si>
  <si>
    <t xml:space="preserve">2VSPP325EC</t>
  </si>
  <si>
    <t xml:space="preserve">2VSPP425CC</t>
  </si>
  <si>
    <t xml:space="preserve">2VSP-P425</t>
  </si>
  <si>
    <t xml:space="preserve">2VSPP425EC</t>
  </si>
  <si>
    <t xml:space="preserve">2VSPP525CC</t>
  </si>
  <si>
    <t xml:space="preserve">2VSP-P525</t>
  </si>
  <si>
    <t xml:space="preserve">2VSPP525EC</t>
  </si>
  <si>
    <t xml:space="preserve">2VSPP625CC</t>
  </si>
  <si>
    <t xml:space="preserve">2VSP-P625</t>
  </si>
  <si>
    <t xml:space="preserve">2VSPP625EC</t>
  </si>
  <si>
    <t xml:space="preserve">2VSPP126CC</t>
  </si>
  <si>
    <t xml:space="preserve">2VSP-P126</t>
  </si>
  <si>
    <t xml:space="preserve">2VSPP126EC</t>
  </si>
  <si>
    <t xml:space="preserve">2VSPP226CC</t>
  </si>
  <si>
    <t xml:space="preserve">2VSP-P226</t>
  </si>
  <si>
    <t xml:space="preserve">2VSPP226EC</t>
  </si>
  <si>
    <t xml:space="preserve">2VSPP326CC</t>
  </si>
  <si>
    <t xml:space="preserve">2VSP-P326</t>
  </si>
  <si>
    <t xml:space="preserve">2VSPP326EC</t>
  </si>
  <si>
    <t xml:space="preserve">2VSPP426CC</t>
  </si>
  <si>
    <t xml:space="preserve">2VSP-P426</t>
  </si>
  <si>
    <t xml:space="preserve">2VSPP426EC</t>
  </si>
  <si>
    <t xml:space="preserve">2VSPP526CC</t>
  </si>
  <si>
    <t xml:space="preserve">2VSP-P526</t>
  </si>
  <si>
    <t xml:space="preserve">2VSPP526EC</t>
  </si>
  <si>
    <t xml:space="preserve">2VSPP626CC</t>
  </si>
  <si>
    <t xml:space="preserve">2VSP-P626</t>
  </si>
  <si>
    <t xml:space="preserve">2VSPP626EC</t>
  </si>
  <si>
    <t xml:space="preserve">2VSPP133CC</t>
  </si>
  <si>
    <t xml:space="preserve">2VSP-P133</t>
  </si>
  <si>
    <t xml:space="preserve">2VSPP233CC</t>
  </si>
  <si>
    <t xml:space="preserve">2VSP-P233</t>
  </si>
  <si>
    <t xml:space="preserve">2VSPP333CC</t>
  </si>
  <si>
    <t xml:space="preserve">2VSP-P333</t>
  </si>
  <si>
    <t xml:space="preserve">2VSPP433CC</t>
  </si>
  <si>
    <t xml:space="preserve">2VSP-P433</t>
  </si>
  <si>
    <t xml:space="preserve">2VSPP533CC</t>
  </si>
  <si>
    <t xml:space="preserve">2VSP-P533</t>
  </si>
  <si>
    <t xml:space="preserve">2VSPP633CC</t>
  </si>
  <si>
    <t xml:space="preserve">2VSP-P633</t>
  </si>
  <si>
    <t xml:space="preserve">2VSPP136CC</t>
  </si>
  <si>
    <t xml:space="preserve">2VSP-P136</t>
  </si>
  <si>
    <t xml:space="preserve">2VSPP136EC</t>
  </si>
  <si>
    <t xml:space="preserve">2VSPP236CC</t>
  </si>
  <si>
    <t xml:space="preserve">2VSP-P236</t>
  </si>
  <si>
    <t xml:space="preserve">2VSPP236EC</t>
  </si>
  <si>
    <t xml:space="preserve">2VSPP336CC</t>
  </si>
  <si>
    <t xml:space="preserve">2VSP-P336</t>
  </si>
  <si>
    <t xml:space="preserve">2VSPP336EC</t>
  </si>
  <si>
    <t xml:space="preserve">2VSPP436CC</t>
  </si>
  <si>
    <t xml:space="preserve">2VSP-P436</t>
  </si>
  <si>
    <t xml:space="preserve">2VSPP436EC</t>
  </si>
  <si>
    <t xml:space="preserve">2VSPP536CC</t>
  </si>
  <si>
    <t xml:space="preserve">2VSP-P536</t>
  </si>
  <si>
    <t xml:space="preserve">2VSPP536EC</t>
  </si>
  <si>
    <t xml:space="preserve">2VSPP636CC</t>
  </si>
  <si>
    <t xml:space="preserve">2VSP-P636</t>
  </si>
  <si>
    <t xml:space="preserve">2VSPP636EC</t>
  </si>
  <si>
    <t xml:space="preserve">2VSPBD01CC</t>
  </si>
  <si>
    <t xml:space="preserve">2VSP-BD01</t>
  </si>
  <si>
    <t xml:space="preserve">2VSPBD01EC</t>
  </si>
  <si>
    <t xml:space="preserve">2VSPBD02CC</t>
  </si>
  <si>
    <t xml:space="preserve">2VSP-BD02</t>
  </si>
  <si>
    <t xml:space="preserve">2VSPBD02EC</t>
  </si>
  <si>
    <t xml:space="preserve">2VSPBD03CC</t>
  </si>
  <si>
    <t xml:space="preserve">2VSP-BD03</t>
  </si>
  <si>
    <t xml:space="preserve">2VSPBD03EC</t>
  </si>
  <si>
    <t xml:space="preserve">2VSPBD04CC</t>
  </si>
  <si>
    <t xml:space="preserve">2VSP-BD04</t>
  </si>
  <si>
    <t xml:space="preserve">2VSPBD04EC</t>
  </si>
  <si>
    <t xml:space="preserve">2VSPBD05CC</t>
  </si>
  <si>
    <t xml:space="preserve">2VSP-BD05</t>
  </si>
  <si>
    <t xml:space="preserve">2VSPBD05EC</t>
  </si>
  <si>
    <t xml:space="preserve">2VSPBD06CC</t>
  </si>
  <si>
    <t xml:space="preserve">2VSP-BD06</t>
  </si>
  <si>
    <t xml:space="preserve">2VSPBD06EC</t>
  </si>
  <si>
    <t xml:space="preserve">2VSPP155CC</t>
  </si>
  <si>
    <t xml:space="preserve">2VSP-P155</t>
  </si>
  <si>
    <t xml:space="preserve">2VSPP155EC</t>
  </si>
  <si>
    <t xml:space="preserve">2VSPP255CC</t>
  </si>
  <si>
    <t xml:space="preserve">2VSP-P255</t>
  </si>
  <si>
    <t xml:space="preserve">2VSPP255EC</t>
  </si>
  <si>
    <t xml:space="preserve">2VSPP355CC</t>
  </si>
  <si>
    <t xml:space="preserve">2VSP-P355</t>
  </si>
  <si>
    <t xml:space="preserve">2VSPP355EC</t>
  </si>
  <si>
    <t xml:space="preserve">2VSPP455CC</t>
  </si>
  <si>
    <t xml:space="preserve">2VSP-P455</t>
  </si>
  <si>
    <t xml:space="preserve">2VSPP455EC</t>
  </si>
  <si>
    <t xml:space="preserve">2VSPP555CC</t>
  </si>
  <si>
    <t xml:space="preserve">2VSP-P555</t>
  </si>
  <si>
    <t xml:space="preserve">2VSPP555EC</t>
  </si>
  <si>
    <t xml:space="preserve">2VSPP655CC</t>
  </si>
  <si>
    <t xml:space="preserve">2VSP-P655</t>
  </si>
  <si>
    <t xml:space="preserve">2VSPP655EC</t>
  </si>
  <si>
    <t xml:space="preserve">2VSPP158CC</t>
  </si>
  <si>
    <t xml:space="preserve">2VSP-P158</t>
  </si>
  <si>
    <t xml:space="preserve">2VSPP158EC</t>
  </si>
  <si>
    <t xml:space="preserve">2VSPP258CC</t>
  </si>
  <si>
    <t xml:space="preserve">2VSP-P258</t>
  </si>
  <si>
    <t xml:space="preserve">2VSPP258EC</t>
  </si>
  <si>
    <t xml:space="preserve">2VSPP358CC</t>
  </si>
  <si>
    <t xml:space="preserve">2VSP-P358</t>
  </si>
  <si>
    <t xml:space="preserve">2VSPP358EC</t>
  </si>
  <si>
    <t xml:space="preserve">2VSPP458CC</t>
  </si>
  <si>
    <t xml:space="preserve">2VSP-P458</t>
  </si>
  <si>
    <t xml:space="preserve">2VSPP458EC</t>
  </si>
  <si>
    <t xml:space="preserve">2VSPP558CC</t>
  </si>
  <si>
    <t xml:space="preserve">2VSP-P558</t>
  </si>
  <si>
    <t xml:space="preserve">2VSPP558EC</t>
  </si>
  <si>
    <t xml:space="preserve">2VSPP658CC</t>
  </si>
  <si>
    <t xml:space="preserve">2VSP-P658</t>
  </si>
  <si>
    <t xml:space="preserve">2VSPP658EC</t>
  </si>
  <si>
    <t xml:space="preserve">2VSPP156CC</t>
  </si>
  <si>
    <t xml:space="preserve">2VSP-P156</t>
  </si>
  <si>
    <t xml:space="preserve">2VSPP156EC</t>
  </si>
  <si>
    <t xml:space="preserve">2VSPP256CC</t>
  </si>
  <si>
    <t xml:space="preserve">2VSP-P256</t>
  </si>
  <si>
    <t xml:space="preserve">2VSPP256EC</t>
  </si>
  <si>
    <t xml:space="preserve">2VSPP356CC</t>
  </si>
  <si>
    <t xml:space="preserve">2VSP-P356</t>
  </si>
  <si>
    <t xml:space="preserve">2VSPP356EC</t>
  </si>
  <si>
    <t xml:space="preserve">2VSPP456CC</t>
  </si>
  <si>
    <t xml:space="preserve">2VSP-P456</t>
  </si>
  <si>
    <t xml:space="preserve">2VSPP456EC</t>
  </si>
  <si>
    <t xml:space="preserve">2VSPP556CC</t>
  </si>
  <si>
    <t xml:space="preserve">2VSP-P556</t>
  </si>
  <si>
    <t xml:space="preserve">2VSPP556EC</t>
  </si>
  <si>
    <t xml:space="preserve">2VSPP656CC</t>
  </si>
  <si>
    <t xml:space="preserve">2VSP-P656</t>
  </si>
  <si>
    <t xml:space="preserve">2VSPP656EC</t>
  </si>
  <si>
    <t xml:space="preserve">2ZSCP157CC</t>
  </si>
  <si>
    <t xml:space="preserve">2ZSC-P157</t>
  </si>
  <si>
    <t xml:space="preserve">2ZSCP257CC</t>
  </si>
  <si>
    <t xml:space="preserve">2ZSC-P257</t>
  </si>
  <si>
    <t xml:space="preserve">2ZSCP357CC</t>
  </si>
  <si>
    <t xml:space="preserve">2ZSC-P357</t>
  </si>
  <si>
    <t xml:space="preserve">2ZSCP457CC</t>
  </si>
  <si>
    <t xml:space="preserve">2ZSC-P457</t>
  </si>
  <si>
    <t xml:space="preserve">2ZSCP557CC</t>
  </si>
  <si>
    <t xml:space="preserve">2ZSC-P557</t>
  </si>
  <si>
    <t xml:space="preserve">2ZSCP657CC</t>
  </si>
  <si>
    <t xml:space="preserve">2ZSC-P657</t>
  </si>
  <si>
    <t xml:space="preserve">2VSPR108CC</t>
  </si>
  <si>
    <t xml:space="preserve">2VSP-R108</t>
  </si>
  <si>
    <t xml:space="preserve">2VSPR108EC</t>
  </si>
  <si>
    <t xml:space="preserve">2VSPR168CC</t>
  </si>
  <si>
    <t xml:space="preserve">2VSP-R168</t>
  </si>
  <si>
    <t xml:space="preserve">2VSPR168EC</t>
  </si>
  <si>
    <t xml:space="preserve">2VSPR169CC</t>
  </si>
  <si>
    <t xml:space="preserve">2VSP-R169</t>
  </si>
  <si>
    <t xml:space="preserve">2VSPR169EC</t>
  </si>
  <si>
    <t xml:space="preserve">2VSPR200CC</t>
  </si>
  <si>
    <t xml:space="preserve">2VSP-R200</t>
  </si>
  <si>
    <t xml:space="preserve">2VSPR200EC</t>
  </si>
  <si>
    <t xml:space="preserve">2VSPR201CC</t>
  </si>
  <si>
    <t xml:space="preserve">2VSP-R201</t>
  </si>
  <si>
    <t xml:space="preserve">2VSPR201EC</t>
  </si>
  <si>
    <t xml:space="preserve">WTC101SC</t>
  </si>
  <si>
    <t xml:space="preserve">WT-C101</t>
  </si>
  <si>
    <t xml:space="preserve">WTC101EC</t>
  </si>
  <si>
    <t xml:space="preserve">WTE101SC</t>
  </si>
  <si>
    <t xml:space="preserve">WT-E101</t>
  </si>
  <si>
    <t xml:space="preserve">WTE101EC</t>
  </si>
  <si>
    <t xml:space="preserve">2WTC101SC</t>
  </si>
  <si>
    <t xml:space="preserve">2WT-C101</t>
  </si>
  <si>
    <t xml:space="preserve">2WTC101EC</t>
  </si>
  <si>
    <t xml:space="preserve">2WTE101SC</t>
  </si>
  <si>
    <t xml:space="preserve">2WT-E101</t>
  </si>
  <si>
    <t xml:space="preserve">2WTE101EC</t>
  </si>
  <si>
    <t xml:space="preserve">GT0001SC</t>
  </si>
  <si>
    <t xml:space="preserve">GT-0001</t>
  </si>
  <si>
    <r>
      <rPr>
        <sz val="8"/>
        <rFont val="Arial"/>
        <family val="2"/>
      </rPr>
      <t xml:space="preserve">GDS</t>
    </r>
    <r>
      <rPr>
        <sz val="8"/>
        <rFont val="Noto Sans"/>
        <family val="2"/>
      </rPr>
      <t xml:space="preserve">机柜</t>
    </r>
  </si>
  <si>
    <t xml:space="preserve">1X3X1.5</t>
  </si>
  <si>
    <t xml:space="preserve">GT0002SC</t>
  </si>
  <si>
    <t xml:space="preserve">GT-0002</t>
  </si>
  <si>
    <t xml:space="preserve">GT0003SC</t>
  </si>
  <si>
    <t xml:space="preserve">GT-0003</t>
  </si>
  <si>
    <t xml:space="preserve">GT0004SC</t>
  </si>
  <si>
    <t xml:space="preserve">GT-0004</t>
  </si>
  <si>
    <t xml:space="preserve">GT0005SC</t>
  </si>
  <si>
    <t xml:space="preserve">GT-0005</t>
  </si>
  <si>
    <t xml:space="preserve">GT0006SC</t>
  </si>
  <si>
    <t xml:space="preserve">GT-0006</t>
  </si>
  <si>
    <t xml:space="preserve">GT0007SC</t>
  </si>
  <si>
    <t xml:space="preserve">GT-0007</t>
  </si>
  <si>
    <t xml:space="preserve">GT0008SC</t>
  </si>
  <si>
    <t xml:space="preserve">GT-0008</t>
  </si>
  <si>
    <t xml:space="preserve">GT0009SC</t>
  </si>
  <si>
    <t xml:space="preserve">GT-0009</t>
  </si>
  <si>
    <t xml:space="preserve">GT0010SC</t>
  </si>
  <si>
    <t xml:space="preserve">GT-0010</t>
  </si>
  <si>
    <t xml:space="preserve">GT0011SC</t>
  </si>
  <si>
    <t xml:space="preserve">GT-0011</t>
  </si>
  <si>
    <t xml:space="preserve">GT0012SC</t>
  </si>
  <si>
    <t xml:space="preserve">GT-0012</t>
  </si>
  <si>
    <t xml:space="preserve">GT0013SC</t>
  </si>
  <si>
    <t xml:space="preserve">GT-0013</t>
  </si>
  <si>
    <t xml:space="preserve">GT0014SC</t>
  </si>
  <si>
    <t xml:space="preserve">GT-0014</t>
  </si>
  <si>
    <t xml:space="preserve">GT0015SC</t>
  </si>
  <si>
    <t xml:space="preserve">GT-0015</t>
  </si>
  <si>
    <t xml:space="preserve">GT0016SC</t>
  </si>
  <si>
    <t xml:space="preserve">GT-0016</t>
  </si>
  <si>
    <t xml:space="preserve">GT0017SC</t>
  </si>
  <si>
    <t xml:space="preserve">GT-0017</t>
  </si>
  <si>
    <t xml:space="preserve">GT0018SC</t>
  </si>
  <si>
    <t xml:space="preserve">GT-0018</t>
  </si>
  <si>
    <t xml:space="preserve">GT0019SC</t>
  </si>
  <si>
    <t xml:space="preserve">GT-0019</t>
  </si>
  <si>
    <t xml:space="preserve">GT0020SC</t>
  </si>
  <si>
    <t xml:space="preserve">GT-0020</t>
  </si>
  <si>
    <t xml:space="preserve">GT0021SC</t>
  </si>
  <si>
    <t xml:space="preserve">GT-0021</t>
  </si>
  <si>
    <t xml:space="preserve">GT0022SC</t>
  </si>
  <si>
    <t xml:space="preserve">GT-0022</t>
  </si>
  <si>
    <t xml:space="preserve">GT0023SC</t>
  </si>
  <si>
    <t xml:space="preserve">GT-0023</t>
  </si>
  <si>
    <t xml:space="preserve">GT0024SC</t>
  </si>
  <si>
    <t xml:space="preserve">GT-0024</t>
  </si>
  <si>
    <t xml:space="preserve">GT0025SC</t>
  </si>
  <si>
    <t xml:space="preserve">GT-0025</t>
  </si>
  <si>
    <t xml:space="preserve">GT0026SC</t>
  </si>
  <si>
    <t xml:space="preserve">GT-0026</t>
  </si>
  <si>
    <t xml:space="preserve">GT0027SC</t>
  </si>
  <si>
    <t xml:space="preserve">GT-0027</t>
  </si>
  <si>
    <t xml:space="preserve">GT0028SC</t>
  </si>
  <si>
    <t xml:space="preserve">GT-0028</t>
  </si>
  <si>
    <t xml:space="preserve">GT0029SC</t>
  </si>
  <si>
    <t xml:space="preserve">GT-0029</t>
  </si>
  <si>
    <t xml:space="preserve">GT0030SC</t>
  </si>
  <si>
    <t xml:space="preserve">GT-0030</t>
  </si>
  <si>
    <t xml:space="preserve">GT0031SC</t>
  </si>
  <si>
    <t xml:space="preserve">GT-0031</t>
  </si>
  <si>
    <t xml:space="preserve">GT0032SC</t>
  </si>
  <si>
    <t xml:space="preserve">GT-0032</t>
  </si>
  <si>
    <t xml:space="preserve">GT0033SC</t>
  </si>
  <si>
    <t xml:space="preserve">GT-0033</t>
  </si>
  <si>
    <t xml:space="preserve">GT0034SC</t>
  </si>
  <si>
    <t xml:space="preserve">GT-0034</t>
  </si>
  <si>
    <t xml:space="preserve">GT0035SC</t>
  </si>
  <si>
    <t xml:space="preserve">GT-0035</t>
  </si>
  <si>
    <t xml:space="preserve">GT0036SC</t>
  </si>
  <si>
    <t xml:space="preserve">GT-0036</t>
  </si>
  <si>
    <t xml:space="preserve">GT0037SC</t>
  </si>
  <si>
    <t xml:space="preserve">GT-0037</t>
  </si>
  <si>
    <t xml:space="preserve">GT0038SC</t>
  </si>
  <si>
    <t xml:space="preserve">GT-0038</t>
  </si>
  <si>
    <t xml:space="preserve">GT0039SC</t>
  </si>
  <si>
    <t xml:space="preserve">GT-0039</t>
  </si>
  <si>
    <t xml:space="preserve">GT0040SC</t>
  </si>
  <si>
    <t xml:space="preserve">GT-0040</t>
  </si>
  <si>
    <t xml:space="preserve">GT0041SC</t>
  </si>
  <si>
    <t xml:space="preserve">GT-0041</t>
  </si>
  <si>
    <t xml:space="preserve">GT0042SC</t>
  </si>
  <si>
    <t xml:space="preserve">GT-0042</t>
  </si>
  <si>
    <t xml:space="preserve">GT0043SC</t>
  </si>
  <si>
    <t xml:space="preserve">GT-0043</t>
  </si>
  <si>
    <t xml:space="preserve">GT0044SC</t>
  </si>
  <si>
    <t xml:space="preserve">GT-0044</t>
  </si>
  <si>
    <t xml:space="preserve">GT0045SC</t>
  </si>
  <si>
    <t xml:space="preserve">GT-0045</t>
  </si>
  <si>
    <t xml:space="preserve">GT0046SC</t>
  </si>
  <si>
    <t xml:space="preserve">GT-0046</t>
  </si>
  <si>
    <t xml:space="preserve">GT0047SC</t>
  </si>
  <si>
    <t xml:space="preserve">GT-0047</t>
  </si>
  <si>
    <t xml:space="preserve">GT0048SC</t>
  </si>
  <si>
    <t xml:space="preserve">GT-0048</t>
  </si>
  <si>
    <t xml:space="preserve">GT0049SC</t>
  </si>
  <si>
    <t xml:space="preserve">GT-0049</t>
  </si>
  <si>
    <t xml:space="preserve">GT0050SC</t>
  </si>
  <si>
    <t xml:space="preserve">GT-0050</t>
  </si>
  <si>
    <t xml:space="preserve">GT0051SC</t>
  </si>
  <si>
    <t xml:space="preserve">GT-0051</t>
  </si>
  <si>
    <t xml:space="preserve">GT0052SC</t>
  </si>
  <si>
    <t xml:space="preserve">GT-0052</t>
  </si>
  <si>
    <t xml:space="preserve">2GT0001SC</t>
  </si>
  <si>
    <t xml:space="preserve">2GT-0001</t>
  </si>
  <si>
    <t xml:space="preserve">2GT0002SC</t>
  </si>
  <si>
    <t xml:space="preserve">2GT-0002</t>
  </si>
  <si>
    <t xml:space="preserve">2GT0003SC</t>
  </si>
  <si>
    <t xml:space="preserve">2GT-0003</t>
  </si>
  <si>
    <t xml:space="preserve">2GT0004SC</t>
  </si>
  <si>
    <t xml:space="preserve">2GT-0004</t>
  </si>
  <si>
    <t xml:space="preserve">2GT0005SC</t>
  </si>
  <si>
    <t xml:space="preserve">2GT-0005</t>
  </si>
  <si>
    <t xml:space="preserve">2GT0006SC</t>
  </si>
  <si>
    <t xml:space="preserve">2GT-0006</t>
  </si>
  <si>
    <t xml:space="preserve">2GT0007SC</t>
  </si>
  <si>
    <t xml:space="preserve">2GT-0007</t>
  </si>
  <si>
    <t xml:space="preserve">2GT0008SC</t>
  </si>
  <si>
    <t xml:space="preserve">2GT-0008</t>
  </si>
  <si>
    <t xml:space="preserve">2GT0009SC</t>
  </si>
  <si>
    <t xml:space="preserve">2GT-0009</t>
  </si>
  <si>
    <t xml:space="preserve">2GT0010SC</t>
  </si>
  <si>
    <t xml:space="preserve">2GT-0010</t>
  </si>
  <si>
    <t xml:space="preserve">2GT0011SC</t>
  </si>
  <si>
    <t xml:space="preserve">2GT-0011</t>
  </si>
  <si>
    <t xml:space="preserve">2GT0012SC</t>
  </si>
  <si>
    <t xml:space="preserve">2GT-0012</t>
  </si>
  <si>
    <t xml:space="preserve">2GT0013SC</t>
  </si>
  <si>
    <t xml:space="preserve">2GT-0013</t>
  </si>
  <si>
    <t xml:space="preserve">2GT0014SC</t>
  </si>
  <si>
    <t xml:space="preserve">2GT-0014</t>
  </si>
  <si>
    <t xml:space="preserve">2GT0015SC</t>
  </si>
  <si>
    <t xml:space="preserve">2GT-0015</t>
  </si>
  <si>
    <t xml:space="preserve">2GT0016SC</t>
  </si>
  <si>
    <t xml:space="preserve">2GT-0016</t>
  </si>
  <si>
    <t xml:space="preserve">2GT0017SC</t>
  </si>
  <si>
    <t xml:space="preserve">2GT-0017</t>
  </si>
  <si>
    <t xml:space="preserve">2GT0018SC</t>
  </si>
  <si>
    <t xml:space="preserve">2GT-0018</t>
  </si>
  <si>
    <t xml:space="preserve">2GT0019SC</t>
  </si>
  <si>
    <t xml:space="preserve">2GT-0019</t>
  </si>
  <si>
    <t xml:space="preserve">2GT0020SC</t>
  </si>
  <si>
    <t xml:space="preserve">2GT-0020</t>
  </si>
  <si>
    <t xml:space="preserve">2GT0021SC</t>
  </si>
  <si>
    <t xml:space="preserve">2GT-0021</t>
  </si>
  <si>
    <t xml:space="preserve">2GT0022SC</t>
  </si>
  <si>
    <t xml:space="preserve">2GT-0022</t>
  </si>
  <si>
    <t xml:space="preserve">2GT0023SC</t>
  </si>
  <si>
    <t xml:space="preserve">2GT-0023</t>
  </si>
  <si>
    <t xml:space="preserve">2GT0024SC</t>
  </si>
  <si>
    <t xml:space="preserve">2GT-0024</t>
  </si>
  <si>
    <t xml:space="preserve">2GT0025SC</t>
  </si>
  <si>
    <t xml:space="preserve">2GT-0025</t>
  </si>
  <si>
    <t xml:space="preserve">2GT0026SC</t>
  </si>
  <si>
    <t xml:space="preserve">2GT-0026</t>
  </si>
  <si>
    <t xml:space="preserve">2GT0027SC</t>
  </si>
  <si>
    <t xml:space="preserve">2GT-0027</t>
  </si>
  <si>
    <t xml:space="preserve">2GT0028SC</t>
  </si>
  <si>
    <t xml:space="preserve">2GT-0028</t>
  </si>
  <si>
    <t xml:space="preserve">2GT0029SC</t>
  </si>
  <si>
    <t xml:space="preserve">2GT-0029</t>
  </si>
  <si>
    <t xml:space="preserve">2GT0030SC</t>
  </si>
  <si>
    <t xml:space="preserve">2GT-0030</t>
  </si>
  <si>
    <t xml:space="preserve">2GT0031SC</t>
  </si>
  <si>
    <t xml:space="preserve">2GT-0031</t>
  </si>
  <si>
    <t xml:space="preserve">2GT0032SC</t>
  </si>
  <si>
    <t xml:space="preserve">2GT-0032</t>
  </si>
  <si>
    <t xml:space="preserve">2GT0033SC</t>
  </si>
  <si>
    <t xml:space="preserve">2GT-0033</t>
  </si>
  <si>
    <t xml:space="preserve">2GT0034SC</t>
  </si>
  <si>
    <t xml:space="preserve">2GT-0034</t>
  </si>
  <si>
    <t xml:space="preserve">2GT0035SC</t>
  </si>
  <si>
    <t xml:space="preserve">2GT-0035</t>
  </si>
  <si>
    <t xml:space="preserve">2GT0036SC</t>
  </si>
  <si>
    <t xml:space="preserve">2GT-0036</t>
  </si>
  <si>
    <t xml:space="preserve">2GT0037SC</t>
  </si>
  <si>
    <t xml:space="preserve">2GT-0037</t>
  </si>
  <si>
    <t xml:space="preserve">2GT0038SC</t>
  </si>
  <si>
    <t xml:space="preserve">2GT-0038</t>
  </si>
  <si>
    <t xml:space="preserve">2GT0039SC</t>
  </si>
  <si>
    <t xml:space="preserve">2GT-0039</t>
  </si>
  <si>
    <t xml:space="preserve">2GT0040SC</t>
  </si>
  <si>
    <t xml:space="preserve">2GT-0040</t>
  </si>
  <si>
    <t xml:space="preserve">2GT0041SC</t>
  </si>
  <si>
    <t xml:space="preserve">2GT-0041</t>
  </si>
  <si>
    <t xml:space="preserve">2GT0042SC</t>
  </si>
  <si>
    <t xml:space="preserve">2GT-0042</t>
  </si>
  <si>
    <t xml:space="preserve">2GT0043SC</t>
  </si>
  <si>
    <t xml:space="preserve">2GT-0043</t>
  </si>
  <si>
    <t xml:space="preserve">2GT0044SC</t>
  </si>
  <si>
    <t xml:space="preserve">2GT-0044</t>
  </si>
  <si>
    <t xml:space="preserve">2GT0045SC</t>
  </si>
  <si>
    <t xml:space="preserve">2GT-0045</t>
  </si>
  <si>
    <t xml:space="preserve">2GT0046SC</t>
  </si>
  <si>
    <t xml:space="preserve">2GT-0046</t>
  </si>
  <si>
    <t xml:space="preserve">2GT0047SC</t>
  </si>
  <si>
    <t xml:space="preserve">2GT-0047</t>
  </si>
  <si>
    <t xml:space="preserve">2GT0048SC</t>
  </si>
  <si>
    <t xml:space="preserve">2GT-0048</t>
  </si>
  <si>
    <t xml:space="preserve">2GT0049SC</t>
  </si>
  <si>
    <t xml:space="preserve">2GT-0049</t>
  </si>
  <si>
    <t xml:space="preserve">2GT0050SC</t>
  </si>
  <si>
    <t xml:space="preserve">2GT-0050</t>
  </si>
  <si>
    <r>
      <rPr>
        <sz val="8"/>
        <rFont val="Noto Sans"/>
        <family val="2"/>
      </rPr>
      <t xml:space="preserve">总计</t>
    </r>
    <r>
      <rPr>
        <sz val="8"/>
        <rFont val="宋体"/>
        <family val="0"/>
        <charset val="134"/>
      </rPr>
      <t xml:space="preserve">:</t>
    </r>
  </si>
  <si>
    <t xml:space="preserve">阻燃屏蔽信号电缆类型</t>
  </si>
  <si>
    <t xml:space="preserve">138805m</t>
  </si>
  <si>
    <t xml:space="preserve">146621m</t>
  </si>
  <si>
    <t xml:space="preserve">93711m</t>
  </si>
  <si>
    <t xml:space="preserve">121122m</t>
  </si>
  <si>
    <t xml:space="preserve">保护管</t>
  </si>
  <si>
    <t xml:space="preserve">3/4“</t>
  </si>
  <si>
    <t xml:space="preserve">9015m</t>
  </si>
  <si>
    <t xml:space="preserve">G3/4"(F)</t>
  </si>
  <si>
    <r>
      <rPr>
        <sz val="8"/>
        <rFont val="Arial"/>
        <family val="2"/>
      </rPr>
      <t xml:space="preserve">1110</t>
    </r>
    <r>
      <rPr>
        <sz val="8"/>
        <rFont val="Noto Sans"/>
        <family val="2"/>
      </rPr>
      <t xml:space="preserve">个</t>
    </r>
  </si>
  <si>
    <t xml:space="preserve">弯通穿线盒</t>
  </si>
  <si>
    <r>
      <rPr>
        <sz val="8"/>
        <rFont val="Arial"/>
        <family val="2"/>
      </rPr>
      <t xml:space="preserve">1800</t>
    </r>
    <r>
      <rPr>
        <sz val="8"/>
        <rFont val="Noto Sans"/>
        <family val="2"/>
      </rPr>
      <t xml:space="preserve">个</t>
    </r>
  </si>
  <si>
    <t xml:space="preserve">锁紧螺母</t>
  </si>
  <si>
    <r>
      <rPr>
        <sz val="8"/>
        <rFont val="Arial"/>
        <family val="2"/>
      </rPr>
      <t xml:space="preserve">2412</t>
    </r>
    <r>
      <rPr>
        <sz val="8"/>
        <rFont val="Noto Sans"/>
        <family val="2"/>
      </rPr>
      <t xml:space="preserve">个</t>
    </r>
  </si>
  <si>
    <t xml:space="preserve">护线帽</t>
  </si>
  <si>
    <r>
      <rPr>
        <sz val="8"/>
        <rFont val="Arial"/>
        <family val="2"/>
      </rPr>
      <t xml:space="preserve">1206</t>
    </r>
    <r>
      <rPr>
        <sz val="8"/>
        <rFont val="Noto Sans"/>
        <family val="2"/>
      </rPr>
      <t xml:space="preserve">个</t>
    </r>
  </si>
  <si>
    <t xml:space="preserve">信号类型</t>
  </si>
  <si>
    <t xml:space="preserve">图层</t>
  </si>
  <si>
    <t xml:space="preserve">CiC</t>
  </si>
  <si>
    <t xml:space="preserve">E1iC</t>
  </si>
  <si>
    <t xml:space="preserve">E2iC</t>
  </si>
  <si>
    <t xml:space="preserve">EiC</t>
  </si>
  <si>
    <t xml:space="preserve">GiC</t>
  </si>
  <si>
    <t xml:space="preserve">PiC</t>
  </si>
  <si>
    <t xml:space="preserve">RiC</t>
  </si>
  <si>
    <t xml:space="preserve">SiC</t>
  </si>
  <si>
    <t xml:space="preserve">TiC</t>
  </si>
  <si>
    <t xml:space="preserve">CC</t>
  </si>
  <si>
    <t xml:space="preserve">E1C</t>
  </si>
  <si>
    <t xml:space="preserve">E2C</t>
  </si>
  <si>
    <t xml:space="preserve">GC</t>
  </si>
  <si>
    <t xml:space="preserve">PC</t>
  </si>
  <si>
    <t xml:space="preserve">RC</t>
  </si>
  <si>
    <t xml:space="preserve">SC</t>
  </si>
  <si>
    <t xml:space="preserve">TC</t>
  </si>
  <si>
    <t xml:space="preserve">EC</t>
  </si>
  <si>
    <t xml:space="preserve">型号</t>
  </si>
  <si>
    <t xml:space="preserve">尺寸</t>
  </si>
  <si>
    <r>
      <rPr>
        <sz val="9"/>
        <rFont val="Noto Sans"/>
        <family val="2"/>
      </rPr>
      <t xml:space="preserve">外径（</t>
    </r>
    <r>
      <rPr>
        <sz val="9"/>
        <rFont val="宋体"/>
        <family val="0"/>
        <charset val="134"/>
      </rPr>
      <t xml:space="preserve">m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重量（</t>
    </r>
    <r>
      <rPr>
        <sz val="9"/>
        <rFont val="宋体"/>
        <family val="0"/>
        <charset val="134"/>
      </rPr>
      <t xml:space="preserve">Kg/Km</t>
    </r>
    <r>
      <rPr>
        <sz val="9"/>
        <rFont val="Noto Sans"/>
        <family val="2"/>
      </rPr>
      <t xml:space="preserve">）</t>
    </r>
  </si>
  <si>
    <t xml:space="preserve">电缆后缀</t>
  </si>
  <si>
    <r>
      <rPr>
        <sz val="9"/>
        <rFont val="宋体"/>
        <family val="0"/>
        <charset val="134"/>
      </rPr>
      <t xml:space="preserve">1</t>
    </r>
    <r>
      <rPr>
        <sz val="10"/>
        <rFont val="Arial"/>
        <family val="2"/>
      </rPr>
      <t xml:space="preserve">X</t>
    </r>
    <r>
      <rPr>
        <sz val="9"/>
        <rFont val="宋体"/>
        <family val="0"/>
        <charset val="134"/>
      </rPr>
      <t xml:space="preserve">2X1.5</t>
    </r>
  </si>
  <si>
    <r>
      <rPr>
        <sz val="9"/>
        <rFont val="宋体"/>
        <family val="0"/>
        <charset val="134"/>
      </rPr>
      <t xml:space="preserve">DCS</t>
    </r>
    <r>
      <rPr>
        <sz val="9"/>
        <rFont val="Noto Sans"/>
        <family val="2"/>
      </rPr>
      <t xml:space="preserve">机柜</t>
    </r>
  </si>
  <si>
    <r>
      <rPr>
        <sz val="9"/>
        <rFont val="宋体"/>
        <family val="0"/>
        <charset val="134"/>
      </rPr>
      <t xml:space="preserve">1</t>
    </r>
    <r>
      <rPr>
        <sz val="10"/>
        <rFont val="Arial"/>
        <family val="2"/>
      </rPr>
      <t xml:space="preserve">X</t>
    </r>
    <r>
      <rPr>
        <sz val="9"/>
        <rFont val="宋体"/>
        <family val="0"/>
        <charset val="134"/>
      </rPr>
      <t xml:space="preserve">2X2.5</t>
    </r>
  </si>
  <si>
    <t xml:space="preserve">供电盘</t>
  </si>
  <si>
    <t xml:space="preserve">1x3x2.5</t>
  </si>
  <si>
    <r>
      <rPr>
        <sz val="9"/>
        <rFont val="宋体"/>
        <family val="0"/>
        <charset val="134"/>
      </rPr>
      <t xml:space="preserve">1</t>
    </r>
    <r>
      <rPr>
        <sz val="10"/>
        <rFont val="Arial"/>
        <family val="2"/>
      </rPr>
      <t xml:space="preserve">X</t>
    </r>
    <r>
      <rPr>
        <sz val="9"/>
        <rFont val="宋体"/>
        <family val="0"/>
        <charset val="134"/>
      </rPr>
      <t xml:space="preserve">2X1.5(i)</t>
    </r>
  </si>
  <si>
    <t xml:space="preserve">CC1</t>
  </si>
  <si>
    <r>
      <rPr>
        <sz val="9"/>
        <rFont val="宋体"/>
        <family val="0"/>
        <charset val="134"/>
      </rPr>
      <t xml:space="preserve">1</t>
    </r>
    <r>
      <rPr>
        <sz val="10"/>
        <rFont val="Arial"/>
        <family val="2"/>
      </rPr>
      <t xml:space="preserve">X</t>
    </r>
    <r>
      <rPr>
        <sz val="9"/>
        <rFont val="宋体"/>
        <family val="0"/>
        <charset val="134"/>
      </rPr>
      <t xml:space="preserve">2X2.5(i)</t>
    </r>
  </si>
  <si>
    <t xml:space="preserve">CC2</t>
  </si>
  <si>
    <t xml:space="preserve">1X3X1.5(i)</t>
  </si>
  <si>
    <t xml:space="preserve">1x3x1.5(i)</t>
  </si>
  <si>
    <t xml:space="preserve">1X3X2.5</t>
  </si>
  <si>
    <t xml:space="preserve">1x2x1.5(i)</t>
  </si>
  <si>
    <t xml:space="preserve">1x2x2.5(i)</t>
  </si>
  <si>
    <t xml:space="preserve">CiC1</t>
  </si>
  <si>
    <t xml:space="preserve">CiC2</t>
  </si>
  <si>
    <t xml:space="preserve">C2iC</t>
  </si>
  <si>
    <t xml:space="preserve">C2C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_-[$€-2]* #,##0.00_-;\-[$€-2]* #,##0.00_-;_-[$€-2]* \-??_-"/>
    <numFmt numFmtId="167" formatCode="[$-409]#,##0_);[RED]\(#,##0\)"/>
    <numFmt numFmtId="168" formatCode="[$-409]#,##0.00_);[RED]\(#,##0.00\)"/>
    <numFmt numFmtId="169" formatCode="#,##0&quot; F&quot;;[RED]\-#,##0&quot; F&quot;"/>
    <numFmt numFmtId="170" formatCode="#,##0.00&quot; F&quot;;[RED]\-#,##0.00&quot; F&quot;"/>
    <numFmt numFmtId="171" formatCode="0.00_)"/>
    <numFmt numFmtId="172" formatCode="0.00%"/>
    <numFmt numFmtId="173" formatCode="_ * #,##0_ ;_ * \-#,##0_ ;_ * \-_ ;_ @_ "/>
    <numFmt numFmtId="174" formatCode="_ * #,##0.00_ ;_ * \-#,##0.00_ ;_ * \-??_ ;_ @_ "/>
    <numFmt numFmtId="175" formatCode="[$-409]m/d/yyyy"/>
    <numFmt numFmtId="176" formatCode="0_ "/>
    <numFmt numFmtId="177" formatCode="General"/>
    <numFmt numFmtId="178" formatCode="@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6"/>
      <name val="Arial"/>
      <family val="2"/>
    </font>
    <font>
      <sz val="10"/>
      <name val="Comic Sans MS"/>
      <family val="4"/>
    </font>
    <font>
      <b val="true"/>
      <sz val="11"/>
      <name val="Times New Roman"/>
      <family val="1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1"/>
      <name val="俵俽 柧挬"/>
      <family val="0"/>
      <charset val="134"/>
    </font>
    <font>
      <sz val="10"/>
      <color rgb="FF000000"/>
      <name val="Arial"/>
      <family val="2"/>
    </font>
    <font>
      <sz val="17"/>
      <color rgb="FF000000"/>
      <name val="Arial"/>
      <family val="2"/>
    </font>
    <font>
      <sz val="8"/>
      <color rgb="FF000000"/>
      <name val="Noto Sans"/>
      <family val="2"/>
    </font>
    <font>
      <sz val="6"/>
      <color rgb="FF000000"/>
      <name val="Arial"/>
      <family val="2"/>
    </font>
    <font>
      <sz val="8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4"/>
      <color rgb="FF000000"/>
      <name val="Arial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Arial"/>
      <family val="2"/>
    </font>
    <font>
      <i val="true"/>
      <sz val="11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b val="true"/>
      <sz val="11"/>
      <name val="Arial"/>
      <family val="2"/>
    </font>
    <font>
      <b val="true"/>
      <sz val="10"/>
      <name val="Noto Sans"/>
      <family val="2"/>
    </font>
    <font>
      <b val="true"/>
      <sz val="9"/>
      <name val="Arial"/>
      <family val="2"/>
    </font>
    <font>
      <sz val="8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0"/>
      <name val="Arial"/>
      <family val="2"/>
    </font>
    <font>
      <sz val="8"/>
      <name val="宋体"/>
      <family val="0"/>
      <charset val="134"/>
    </font>
    <font>
      <sz val="6"/>
      <name val="宋体"/>
      <family val="0"/>
      <charset val="134"/>
    </font>
    <font>
      <b val="true"/>
      <sz val="8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0"/>
      <color rgb="FF000000"/>
      <name val="Tahoma"/>
      <family val="2"/>
    </font>
    <font>
      <sz val="10"/>
      <color rgb="FF000000"/>
      <name val="DejaVu Sans"/>
      <family val="2"/>
    </font>
    <font>
      <sz val="10"/>
      <color rgb="FF000000"/>
      <name val="Tahoma"/>
      <family val="2"/>
    </font>
    <font>
      <sz val="10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BF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BFFF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7" fillId="0" borderId="0" applyFont="true" applyBorder="false" applyAlignment="false" applyProtection="true">
      <protection locked="false" hidden="false"/>
    </xf>
    <xf numFmtId="164" fontId="6" fillId="4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1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5" borderId="22" xfId="4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5" borderId="2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2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2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3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4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" xfId="4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8" xfId="4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9" xfId="47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8" fontId="6" fillId="0" borderId="3" xfId="36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3" xfId="47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7" fontId="6" fillId="0" borderId="3" xfId="4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7" fontId="6" fillId="0" borderId="3" xfId="4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8" fontId="36" fillId="0" borderId="9" xfId="37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8" fontId="36" fillId="0" borderId="39" xfId="37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8" fontId="36" fillId="0" borderId="3" xfId="37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7" fontId="36" fillId="0" borderId="3" xfId="37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3" xfId="4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6" fillId="0" borderId="39" xfId="3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6" fillId="0" borderId="3" xfId="3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3" xfId="47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30" fillId="0" borderId="9" xfId="37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0" fillId="0" borderId="3" xfId="47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8" fontId="6" fillId="0" borderId="3" xfId="3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8" fontId="6" fillId="0" borderId="9" xfId="3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40" xfId="4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4" xfId="4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8" fontId="36" fillId="0" borderId="37" xfId="37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8" fontId="6" fillId="0" borderId="39" xfId="36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0" fillId="0" borderId="3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4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30" fillId="0" borderId="4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yan" xfId="20"/>
    <cellStyle name="Data Sht." xfId="21"/>
    <cellStyle name="Euro" xfId="22"/>
    <cellStyle name="FORM" xfId="23"/>
    <cellStyle name="Grey" xfId="24"/>
    <cellStyle name="Header1" xfId="25"/>
    <cellStyle name="Header2" xfId="26"/>
    <cellStyle name="Hyperlink_1100-540-000-114" xfId="27"/>
    <cellStyle name="INPUT" xfId="28"/>
    <cellStyle name="Input [yellow]" xfId="29"/>
    <cellStyle name="Milliers [0]_50002" xfId="30"/>
    <cellStyle name="Milliers_50002" xfId="31"/>
    <cellStyle name="Monétaire [0]_50002" xfId="32"/>
    <cellStyle name="Monétaire_50002" xfId="33"/>
    <cellStyle name="Normal - Style1" xfId="34"/>
    <cellStyle name="Normal_002-PG DIAPH" xfId="35"/>
    <cellStyle name="Normal_liste instrum 000" xfId="36"/>
    <cellStyle name="Normal_liste instrum 100" xfId="37"/>
    <cellStyle name="Percent [2]" xfId="38"/>
    <cellStyle name="Times New Roman" xfId="39"/>
    <cellStyle name="wang" xfId="40"/>
    <cellStyle name="千分位[0]_laroux" xfId="41"/>
    <cellStyle name="千分位_laroux" xfId="42"/>
    <cellStyle name="常规 2" xfId="43"/>
    <cellStyle name="常规_20060614" xfId="44"/>
    <cellStyle name="常规_20060614 2" xfId="45"/>
    <cellStyle name="常规_Standsrd form_1" xfId="46"/>
    <cellStyle name="常规_T07042-800EA03_Rev 0(20080630) 仪表索引" xfId="47"/>
    <cellStyle name="常规_文件封面" xfId="48"/>
    <cellStyle name="常规_文件封面 2" xfId="49"/>
    <cellStyle name="普通_ 请购 (2)" xfId="5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0644;&#26223;&#24935;/requisition/PROJECT/T05013CABOT/requisition/Book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0644;&#26223;&#24935;/requisition/Projects/1065/Instruments/Document/SPECIFICATION/543_MASSFLW/FD%20Data%20sheets/FT%20%20-3103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0644;&#26223;&#24935;/requisition/Projects/1065/Instruments/Document/SPECIFICATION/536_Annubar/SPEC/Spec/FD%20Data%20sheet/FE%20%20-9508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k_liang/My%20Documents/BS/All%20InstrumentLi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xchtj00/&#39033;&#30446;&#25991;&#20214;&#26631;&#20934;&#26684;&#24335;&#21644;&#27169;&#26495;/Documents%20and%20Settings/mark_liang/My%20Documents/BS/All%20InstrumentLis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0202;&#34920;&#22359;&#25991;&#20214;/&#27169;&#26495;/Txxxxx-xxxEA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20202;&#34920;&#22359;&#25991;&#20214;/&#27169;&#26495;/old/T11054-270EA06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 "/>
      <sheetName val="#REF"/>
      <sheetName val="#REF!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Database"/>
      <sheetName val="Connections"/>
      <sheetName val="DWTables"/>
      <sheetName val="Functions"/>
      <sheetName val="CAPE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Database"/>
      <sheetName val="Connections"/>
      <sheetName val="DWTables"/>
      <sheetName val="Functions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ss"/>
      <sheetName val="Vortex"/>
      <sheetName val="Orifice"/>
      <sheetName val="IntOrifice"/>
      <sheetName val="Venturi"/>
      <sheetName val="Magnetic"/>
      <sheetName val="VArea"/>
      <sheetName val="FG"/>
      <sheetName val="-tmp-"/>
      <sheetName val="DM"/>
      <sheetName val="RO"/>
      <sheetName val="DeLaval"/>
      <sheetName val="tmp"/>
      <sheetName val="All LineList"/>
      <sheetName val="FLUIDS"/>
      <sheetName val="All Units"/>
      <sheetName val="FlowAll"/>
      <sheetName val="sum"/>
      <sheetName val="Material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ss"/>
      <sheetName val="Vortex"/>
      <sheetName val="Orifice"/>
      <sheetName val="IntOrifice"/>
      <sheetName val="Venturi"/>
      <sheetName val="Magnetic"/>
      <sheetName val="VArea"/>
      <sheetName val="FG"/>
      <sheetName val="-tmp-"/>
      <sheetName val="DM"/>
      <sheetName val="RO"/>
      <sheetName val="DeLaval"/>
      <sheetName val="tmp"/>
      <sheetName val="All LineList"/>
      <sheetName val="FLUIDS"/>
      <sheetName val="All Units"/>
      <sheetName val="FlowAll"/>
      <sheetName val="sum"/>
      <sheetName val="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List"/>
      <sheetName val="电缆参数"/>
    </sheetNames>
    <sheetDataSet>
      <sheetData sheetId="0"/>
      <sheetData sheetId="1"/>
      <sheetData sheetId="2">
        <row r="1">
          <cell r="A1" t="str">
            <v>型号</v>
          </cell>
          <cell r="B1" t="str">
            <v>尺寸</v>
          </cell>
        </row>
        <row r="2">
          <cell r="A2" t="str">
            <v>1X2X1.5</v>
          </cell>
          <cell r="B2" t="str">
            <v>3/4"</v>
          </cell>
        </row>
        <row r="3">
          <cell r="A3" t="str">
            <v>1X2X2.5</v>
          </cell>
          <cell r="B3" t="str">
            <v>3/4"</v>
          </cell>
        </row>
        <row r="4">
          <cell r="A4" t="str">
            <v>1X2X1.5</v>
          </cell>
          <cell r="B4" t="str">
            <v>3/4"</v>
          </cell>
        </row>
        <row r="5">
          <cell r="A5" t="str">
            <v>1X2X1.5</v>
          </cell>
          <cell r="B5" t="str">
            <v>3/4"</v>
          </cell>
        </row>
        <row r="6">
          <cell r="A6" t="str">
            <v>1X2X1.5</v>
          </cell>
          <cell r="B6" t="str">
            <v>3/4"</v>
          </cell>
        </row>
        <row r="7">
          <cell r="A7" t="str">
            <v>1X2X1.5(i)</v>
          </cell>
          <cell r="B7" t="str">
            <v>3/4"</v>
          </cell>
        </row>
        <row r="8">
          <cell r="A8" t="str">
            <v>1X2X2.5(i)</v>
          </cell>
          <cell r="B8" t="str">
            <v>3/4"</v>
          </cell>
        </row>
        <row r="9">
          <cell r="A9" t="str">
            <v>1X2X1.5(i)</v>
          </cell>
          <cell r="B9" t="str">
            <v>3/4"</v>
          </cell>
        </row>
        <row r="10">
          <cell r="A10" t="str">
            <v>1X2X1.5(i)</v>
          </cell>
          <cell r="B10" t="str">
            <v>3/4"</v>
          </cell>
        </row>
        <row r="11">
          <cell r="A11" t="str">
            <v>1X2X1.5(i)</v>
          </cell>
          <cell r="B11" t="str">
            <v>3/4"</v>
          </cell>
        </row>
        <row r="12">
          <cell r="A12" t="str">
            <v>1X3X1.5</v>
          </cell>
          <cell r="B12" t="str">
            <v>3/4"</v>
          </cell>
        </row>
        <row r="13">
          <cell r="A13" t="str">
            <v>1X3X1.5(i)</v>
          </cell>
          <cell r="B13" t="str">
            <v>3/4"</v>
          </cell>
        </row>
        <row r="14">
          <cell r="A14" t="str">
            <v>1X3X2.5</v>
          </cell>
          <cell r="B14" t="str">
            <v>3/4"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List"/>
      <sheetName val="电缆参数"/>
    </sheetNames>
    <sheetDataSet>
      <sheetData sheetId="0"/>
      <sheetData sheetId="1"/>
      <sheetData sheetId="2">
        <row r="1">
          <cell r="A1" t="str">
            <v>型号</v>
          </cell>
          <cell r="B1" t="str">
            <v>尺寸</v>
          </cell>
        </row>
        <row r="2">
          <cell r="A2" t="str">
            <v>1X2X1.5</v>
          </cell>
          <cell r="B2" t="str">
            <v>3/4"</v>
          </cell>
        </row>
        <row r="3">
          <cell r="A3" t="str">
            <v>1X2X2.5</v>
          </cell>
          <cell r="B3" t="str">
            <v>3/4"</v>
          </cell>
        </row>
        <row r="4">
          <cell r="A4" t="str">
            <v>1X2X1.5</v>
          </cell>
          <cell r="B4" t="str">
            <v>3/4"</v>
          </cell>
        </row>
        <row r="5">
          <cell r="A5" t="str">
            <v>1X2X1.5</v>
          </cell>
          <cell r="B5" t="str">
            <v>3/4"</v>
          </cell>
        </row>
        <row r="6">
          <cell r="A6" t="str">
            <v>1X2X1.5</v>
          </cell>
          <cell r="B6" t="str">
            <v>3/4"</v>
          </cell>
        </row>
        <row r="11">
          <cell r="A11" t="str">
            <v>1X3X2.5</v>
          </cell>
          <cell r="B11" t="str">
            <v>3/4"</v>
          </cell>
        </row>
        <row r="12">
          <cell r="A12" t="str">
            <v>1X3X1.5</v>
          </cell>
          <cell r="B12" t="str">
            <v>3/4"</v>
          </cell>
        </row>
        <row r="13">
          <cell r="A13" t="str">
            <v>1X2X1.5(i)</v>
          </cell>
          <cell r="B13" t="str">
            <v>3/4"</v>
          </cell>
        </row>
        <row r="14">
          <cell r="A14" t="str">
            <v>1X3X1.5(i)</v>
          </cell>
          <cell r="B14" t="str">
            <v>3/4"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26" activeCellId="0" sqref="AJ26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2.7"/>
    <col collapsed="false" customWidth="true" hidden="false" outlineLevel="0" max="14" min="14" style="1" width="8.7"/>
    <col collapsed="false" customWidth="true" hidden="false" outlineLevel="0" max="15" min="15" style="1" width="5.71"/>
    <col collapsed="false" customWidth="true" hidden="false" outlineLevel="0" max="16" min="16" style="1" width="6.7"/>
    <col collapsed="false" customWidth="true" hidden="false" outlineLevel="0" max="17" min="17" style="1" width="4.14"/>
    <col collapsed="false" customWidth="true" hidden="false" outlineLevel="0" max="18" min="18" style="1" width="2.7"/>
    <col collapsed="false" customWidth="true" hidden="false" outlineLevel="0" max="19" min="19" style="1" width="7.7"/>
    <col collapsed="false" customWidth="true" hidden="false" outlineLevel="0" max="20" min="20" style="1" width="2.7"/>
    <col collapsed="false" customWidth="true" hidden="false" outlineLevel="0" max="21" min="21" style="1" width="4.14"/>
    <col collapsed="false" customWidth="true" hidden="false" outlineLevel="0" max="24" min="22" style="1" width="2.7"/>
    <col collapsed="false" customWidth="true" hidden="false" outlineLevel="0" max="25" min="25" style="1" width="8.7"/>
    <col collapsed="false" customWidth="true" hidden="false" outlineLevel="0" max="28" min="26" style="1" width="2.7"/>
    <col collapsed="false" customWidth="true" hidden="false" outlineLevel="0" max="29" min="29" style="1" width="8.7"/>
    <col collapsed="false" customWidth="true" hidden="false" outlineLevel="0" max="32" min="30" style="1" width="2.7"/>
    <col collapsed="false" customWidth="true" hidden="false" outlineLevel="0" max="33" min="33" style="1" width="13.7"/>
    <col collapsed="false" customWidth="false" hidden="false" outlineLevel="0" max="257" min="34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4" t="s">
        <v>2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5" t="s">
        <v>3</v>
      </c>
      <c r="Q3" s="5"/>
      <c r="R3" s="5"/>
      <c r="S3" s="5"/>
      <c r="T3" s="6" t="s">
        <v>4</v>
      </c>
      <c r="U3" s="6"/>
      <c r="V3" s="6"/>
      <c r="W3" s="6"/>
      <c r="X3" s="6"/>
      <c r="Y3" s="6"/>
      <c r="Z3" s="7" t="s">
        <v>5</v>
      </c>
      <c r="AA3" s="7"/>
      <c r="AB3" s="7"/>
      <c r="AC3" s="8" t="s">
        <v>6</v>
      </c>
      <c r="AD3" s="8"/>
      <c r="AE3" s="8"/>
      <c r="AF3" s="8"/>
      <c r="AG3" s="8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5"/>
      <c r="Q4" s="5"/>
      <c r="R4" s="5"/>
      <c r="S4" s="5"/>
      <c r="T4" s="6"/>
      <c r="U4" s="6"/>
      <c r="V4" s="6"/>
      <c r="W4" s="6"/>
      <c r="X4" s="6"/>
      <c r="Y4" s="6"/>
      <c r="Z4" s="7"/>
      <c r="AA4" s="7"/>
      <c r="AB4" s="7"/>
      <c r="AC4" s="8"/>
      <c r="AD4" s="8"/>
      <c r="AE4" s="8"/>
      <c r="AF4" s="8"/>
      <c r="AG4" s="8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9" t="s">
        <v>7</v>
      </c>
      <c r="Q5" s="9"/>
      <c r="R5" s="9"/>
      <c r="S5" s="9"/>
      <c r="T5" s="10" t="s">
        <v>8</v>
      </c>
      <c r="U5" s="10"/>
      <c r="V5" s="10"/>
      <c r="W5" s="10"/>
      <c r="X5" s="10"/>
      <c r="Y5" s="10"/>
      <c r="Z5" s="10"/>
      <c r="AA5" s="10"/>
      <c r="AB5" s="11" t="s">
        <v>9</v>
      </c>
      <c r="AC5" s="11"/>
      <c r="AD5" s="11"/>
      <c r="AE5" s="12" t="s">
        <v>10</v>
      </c>
      <c r="AF5" s="12"/>
      <c r="AG5" s="12"/>
    </row>
    <row r="6" customFormat="false" ht="12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  <c r="T6" s="10"/>
      <c r="U6" s="10"/>
      <c r="V6" s="10"/>
      <c r="W6" s="10"/>
      <c r="X6" s="10"/>
      <c r="Y6" s="10"/>
      <c r="Z6" s="10"/>
      <c r="AA6" s="10"/>
      <c r="AB6" s="13" t="s">
        <v>11</v>
      </c>
      <c r="AC6" s="13"/>
      <c r="AD6" s="13"/>
      <c r="AE6" s="14" t="n">
        <v>0</v>
      </c>
      <c r="AF6" s="14"/>
      <c r="AG6" s="14"/>
    </row>
    <row r="7" customFormat="false" ht="12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</row>
    <row r="8" customFormat="false" ht="12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customFormat="false" ht="12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</row>
    <row r="10" customFormat="false" ht="12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</row>
    <row r="11" customFormat="false" ht="12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customFormat="false" ht="12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</row>
    <row r="13" customFormat="false" ht="12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customFormat="false" ht="12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</row>
    <row r="15" customFormat="false" ht="12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</row>
    <row r="16" customFormat="false" ht="12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</row>
    <row r="18" customFormat="false" ht="12" hidden="false" customHeight="true" outlineLevel="0" collapsed="false">
      <c r="A18" s="18" t="s">
        <v>14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</row>
    <row r="19" customFormat="false" ht="1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</row>
    <row r="20" customFormat="false" ht="1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</row>
    <row r="21" customFormat="false" ht="1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</row>
    <row r="22" customFormat="false" ht="12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</row>
    <row r="23" customFormat="false" ht="12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</row>
    <row r="27" customFormat="false" ht="12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</row>
    <row r="28" customFormat="false" ht="12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</row>
    <row r="29" customFormat="false" ht="12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</row>
    <row r="30" customFormat="false" ht="12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</row>
    <row r="31" customFormat="false" ht="12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</row>
    <row r="32" customFormat="false" ht="18" hidden="false" customHeight="true" outlineLevel="0" collapsed="false">
      <c r="A32" s="20"/>
      <c r="B32" s="20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3"/>
      <c r="AE32" s="23"/>
      <c r="AF32" s="23"/>
      <c r="AG32" s="23"/>
    </row>
    <row r="33" customFormat="false" ht="18" hidden="false" customHeight="true" outlineLevel="0" collapsed="false">
      <c r="A33" s="20"/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3"/>
      <c r="AE33" s="23"/>
      <c r="AF33" s="23"/>
      <c r="AG33" s="23"/>
    </row>
    <row r="34" customFormat="false" ht="18" hidden="false" customHeight="true" outlineLevel="0" collapsed="false">
      <c r="A34" s="24" t="s">
        <v>0</v>
      </c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6"/>
      <c r="AE34" s="26"/>
      <c r="AF34" s="26"/>
      <c r="AG34" s="26"/>
    </row>
    <row r="35" s="32" customFormat="true" ht="18" hidden="false" customHeight="true" outlineLevel="0" collapsed="false">
      <c r="A35" s="27" t="n">
        <v>0</v>
      </c>
      <c r="B35" s="27"/>
      <c r="C35" s="28" t="s">
        <v>6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30"/>
      <c r="AA35" s="30"/>
      <c r="AB35" s="30"/>
      <c r="AC35" s="30"/>
      <c r="AD35" s="31"/>
      <c r="AE35" s="31"/>
      <c r="AF35" s="31"/>
      <c r="AG35" s="31"/>
    </row>
    <row r="36" customFormat="false" ht="12" hidden="false" customHeight="true" outlineLevel="0" collapsed="false">
      <c r="A36" s="33" t="s">
        <v>15</v>
      </c>
      <c r="B36" s="33"/>
      <c r="C36" s="34" t="s">
        <v>16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 t="s">
        <v>17</v>
      </c>
      <c r="P36" s="34"/>
      <c r="Q36" s="34"/>
      <c r="R36" s="34" t="s">
        <v>18</v>
      </c>
      <c r="S36" s="34"/>
      <c r="T36" s="34"/>
      <c r="U36" s="34"/>
      <c r="V36" s="34" t="s">
        <v>19</v>
      </c>
      <c r="W36" s="34"/>
      <c r="X36" s="34"/>
      <c r="Y36" s="34"/>
      <c r="Z36" s="34" t="s">
        <v>20</v>
      </c>
      <c r="AA36" s="34"/>
      <c r="AB36" s="34"/>
      <c r="AC36" s="34"/>
      <c r="AD36" s="35" t="s">
        <v>21</v>
      </c>
      <c r="AE36" s="35"/>
      <c r="AF36" s="35"/>
      <c r="AG36" s="35"/>
    </row>
    <row r="37" customFormat="false" ht="12" hidden="false" customHeight="true" outlineLevel="0" collapsed="false">
      <c r="A37" s="33"/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5"/>
      <c r="AE37" s="35"/>
      <c r="AF37" s="35"/>
      <c r="AG37" s="35"/>
    </row>
    <row r="38" customFormat="false" ht="12" hidden="false" customHeight="true" outlineLevel="0" collapsed="false">
      <c r="A38" s="33"/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5"/>
      <c r="AE38" s="35"/>
      <c r="AF38" s="35"/>
      <c r="AG38" s="35"/>
    </row>
    <row r="39" customFormat="false" ht="12" hidden="false" customHeight="true" outlineLevel="0" collapsed="false"/>
  </sheetData>
  <mergeCells count="53">
    <mergeCell ref="A1:O6"/>
    <mergeCell ref="P1:S2"/>
    <mergeCell ref="T1:AG2"/>
    <mergeCell ref="P3:S4"/>
    <mergeCell ref="T3:Y4"/>
    <mergeCell ref="Z3:AB4"/>
    <mergeCell ref="AC3:AG4"/>
    <mergeCell ref="P5:S6"/>
    <mergeCell ref="T5:AA6"/>
    <mergeCell ref="AB5:AD5"/>
    <mergeCell ref="AE5:AG5"/>
    <mergeCell ref="AB6:AD6"/>
    <mergeCell ref="AE6:AG6"/>
    <mergeCell ref="A7:AG13"/>
    <mergeCell ref="A14:AG15"/>
    <mergeCell ref="A16:AG17"/>
    <mergeCell ref="A18:AG19"/>
    <mergeCell ref="A20:AG31"/>
    <mergeCell ref="A32:B32"/>
    <mergeCell ref="C32:N32"/>
    <mergeCell ref="O32:Q32"/>
    <mergeCell ref="R32:U32"/>
    <mergeCell ref="V32:Y32"/>
    <mergeCell ref="Z32:AC32"/>
    <mergeCell ref="AD32:AG32"/>
    <mergeCell ref="A33:B33"/>
    <mergeCell ref="C33:N33"/>
    <mergeCell ref="O33:Q33"/>
    <mergeCell ref="R33:U33"/>
    <mergeCell ref="V33:Y33"/>
    <mergeCell ref="Z33:AC33"/>
    <mergeCell ref="AD33:AG33"/>
    <mergeCell ref="A34:B34"/>
    <mergeCell ref="C34:N34"/>
    <mergeCell ref="O34:Q34"/>
    <mergeCell ref="R34:U34"/>
    <mergeCell ref="V34:Y34"/>
    <mergeCell ref="Z34:AC34"/>
    <mergeCell ref="AD34:AG34"/>
    <mergeCell ref="A35:B35"/>
    <mergeCell ref="C35:N35"/>
    <mergeCell ref="O35:Q35"/>
    <mergeCell ref="R35:U35"/>
    <mergeCell ref="V35:Y35"/>
    <mergeCell ref="Z35:AC35"/>
    <mergeCell ref="AD35:AG35"/>
    <mergeCell ref="A36:B38"/>
    <mergeCell ref="C36:N38"/>
    <mergeCell ref="O36:Q38"/>
    <mergeCell ref="R36:U38"/>
    <mergeCell ref="V36:Y38"/>
    <mergeCell ref="Z36:AC38"/>
    <mergeCell ref="AD36:AG38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125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0" ySplit="8" topLeftCell="A9" activePane="bottomLeft" state="frozen"/>
      <selection pane="topLeft" activeCell="A1" activeCellId="0" sqref="A1"/>
      <selection pane="bottomLeft" activeCell="K1238" activeCellId="0" sqref="K1238"/>
    </sheetView>
  </sheetViews>
  <sheetFormatPr defaultColWidth="10.28125" defaultRowHeight="11.25" zeroHeight="false" outlineLevelRow="0" outlineLevelCol="0"/>
  <cols>
    <col collapsed="false" customWidth="true" hidden="false" outlineLevel="0" max="1" min="1" style="36" width="12.7"/>
    <col collapsed="false" customWidth="true" hidden="false" outlineLevel="0" max="3" min="2" style="36" width="10.71"/>
    <col collapsed="false" customWidth="true" hidden="false" outlineLevel="0" max="4" min="4" style="36" width="8.7"/>
    <col collapsed="false" customWidth="true" hidden="false" outlineLevel="0" max="7" min="5" style="36" width="5.71"/>
    <col collapsed="false" customWidth="true" hidden="false" outlineLevel="0" max="8" min="8" style="36" width="12.7"/>
    <col collapsed="false" customWidth="true" hidden="false" outlineLevel="0" max="9" min="9" style="36" width="10.71"/>
    <col collapsed="false" customWidth="true" hidden="false" outlineLevel="0" max="10" min="10" style="36" width="12.7"/>
    <col collapsed="false" customWidth="true" hidden="false" outlineLevel="0" max="11" min="11" style="36" width="8.7"/>
    <col collapsed="false" customWidth="true" hidden="false" outlineLevel="0" max="12" min="12" style="36" width="5.71"/>
    <col collapsed="false" customWidth="true" hidden="false" outlineLevel="0" max="13" min="13" style="36" width="6.7"/>
    <col collapsed="false" customWidth="true" hidden="false" outlineLevel="0" max="15" min="14" style="36" width="5.71"/>
    <col collapsed="false" customWidth="true" hidden="false" outlineLevel="0" max="16" min="16" style="37" width="9.7"/>
    <col collapsed="false" customWidth="true" hidden="false" outlineLevel="0" max="17" min="17" style="36" width="13.28"/>
    <col collapsed="false" customWidth="true" hidden="false" outlineLevel="0" max="19" min="18" style="36" width="9.7"/>
    <col collapsed="false" customWidth="true" hidden="false" outlineLevel="0" max="20" min="20" style="36" width="12.7"/>
    <col collapsed="false" customWidth="true" hidden="false" outlineLevel="0" max="21" min="21" style="36" width="12.85"/>
    <col collapsed="false" customWidth="true" hidden="false" outlineLevel="0" max="22" min="22" style="36" width="9.14"/>
    <col collapsed="false" customWidth="true" hidden="false" outlineLevel="0" max="23" min="23" style="36" width="13.99"/>
    <col collapsed="false" customWidth="true" hidden="false" outlineLevel="0" max="24" min="24" style="36" width="7.56"/>
    <col collapsed="false" customWidth="true" hidden="false" outlineLevel="0" max="25" min="25" style="36" width="11.28"/>
    <col collapsed="false" customWidth="false" hidden="false" outlineLevel="0" max="27" min="26" style="36" width="10.28"/>
    <col collapsed="false" customWidth="true" hidden="false" outlineLevel="0" max="28" min="28" style="36" width="12.28"/>
    <col collapsed="false" customWidth="true" hidden="false" outlineLevel="0" max="29" min="29" style="36" width="14.41"/>
    <col collapsed="false" customWidth="true" hidden="false" outlineLevel="0" max="30" min="30" style="36" width="11.56"/>
    <col collapsed="false" customWidth="false" hidden="false" outlineLevel="0" max="31" min="31" style="36" width="10.28"/>
    <col collapsed="false" customWidth="true" hidden="false" outlineLevel="0" max="32" min="32" style="36" width="13.85"/>
    <col collapsed="false" customWidth="false" hidden="false" outlineLevel="0" max="257" min="33" style="36" width="10.28"/>
  </cols>
  <sheetData>
    <row r="1" customFormat="false" ht="12.95" hidden="false" customHeight="true" outlineLevel="0" collapsed="false">
      <c r="A1" s="38"/>
      <c r="B1" s="39"/>
      <c r="C1" s="39"/>
      <c r="D1" s="40"/>
      <c r="E1" s="41" t="s">
        <v>22</v>
      </c>
      <c r="F1" s="41"/>
      <c r="G1" s="41"/>
      <c r="H1" s="41"/>
      <c r="I1" s="41"/>
      <c r="J1" s="41"/>
      <c r="K1" s="42" t="s">
        <v>23</v>
      </c>
      <c r="L1" s="43" t="str">
        <f aca="false">Cover!T5</f>
        <v>T16017-2851EA06</v>
      </c>
      <c r="M1" s="43"/>
      <c r="N1" s="43"/>
      <c r="O1" s="43"/>
      <c r="P1" s="44" t="s">
        <v>24</v>
      </c>
      <c r="Q1" s="45" t="s">
        <v>25</v>
      </c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</row>
    <row r="2" customFormat="false" ht="9.95" hidden="false" customHeight="true" outlineLevel="0" collapsed="false">
      <c r="A2" s="46"/>
      <c r="B2" s="47"/>
      <c r="C2" s="47"/>
      <c r="D2" s="48"/>
      <c r="E2" s="41"/>
      <c r="F2" s="41"/>
      <c r="G2" s="41"/>
      <c r="H2" s="41"/>
      <c r="I2" s="41"/>
      <c r="J2" s="41"/>
      <c r="K2" s="42"/>
      <c r="L2" s="43"/>
      <c r="M2" s="43"/>
      <c r="N2" s="43"/>
      <c r="O2" s="43"/>
      <c r="P2" s="44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</row>
    <row r="3" customFormat="false" ht="9.95" hidden="false" customHeight="true" outlineLevel="0" collapsed="false">
      <c r="A3" s="46"/>
      <c r="B3" s="47"/>
      <c r="C3" s="47"/>
      <c r="D3" s="48"/>
      <c r="E3" s="41"/>
      <c r="F3" s="41"/>
      <c r="G3" s="41"/>
      <c r="H3" s="41"/>
      <c r="I3" s="41"/>
      <c r="J3" s="41"/>
      <c r="K3" s="49" t="s">
        <v>26</v>
      </c>
      <c r="L3" s="50"/>
      <c r="M3" s="50"/>
      <c r="N3" s="50"/>
      <c r="O3" s="50"/>
      <c r="P3" s="51" t="n">
        <v>0</v>
      </c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</row>
    <row r="4" customFormat="false" ht="12.95" hidden="false" customHeight="true" outlineLevel="0" collapsed="false">
      <c r="A4" s="52"/>
      <c r="B4" s="53"/>
      <c r="C4" s="53"/>
      <c r="D4" s="54"/>
      <c r="E4" s="55" t="s">
        <v>27</v>
      </c>
      <c r="F4" s="55"/>
      <c r="G4" s="55"/>
      <c r="H4" s="55"/>
      <c r="I4" s="55"/>
      <c r="J4" s="55"/>
      <c r="K4" s="49"/>
      <c r="L4" s="50"/>
      <c r="M4" s="50"/>
      <c r="N4" s="50"/>
      <c r="O4" s="50"/>
      <c r="P4" s="51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</row>
    <row r="5" s="60" customFormat="true" ht="15" hidden="false" customHeight="true" outlineLevel="0" collapsed="false">
      <c r="A5" s="56" t="s">
        <v>28</v>
      </c>
      <c r="B5" s="56"/>
      <c r="C5" s="56"/>
      <c r="D5" s="56"/>
      <c r="E5" s="56"/>
      <c r="F5" s="57" t="s">
        <v>29</v>
      </c>
      <c r="G5" s="57"/>
      <c r="H5" s="58" t="s">
        <v>30</v>
      </c>
      <c r="I5" s="58"/>
      <c r="J5" s="58"/>
      <c r="K5" s="58"/>
      <c r="L5" s="58"/>
      <c r="M5" s="58"/>
      <c r="N5" s="57" t="s">
        <v>29</v>
      </c>
      <c r="O5" s="57"/>
      <c r="P5" s="59" t="s">
        <v>31</v>
      </c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</row>
    <row r="6" s="60" customFormat="true" ht="12.95" hidden="false" customHeight="true" outlineLevel="0" collapsed="false">
      <c r="A6" s="61" t="s">
        <v>32</v>
      </c>
      <c r="B6" s="62" t="s">
        <v>33</v>
      </c>
      <c r="C6" s="62" t="s">
        <v>34</v>
      </c>
      <c r="D6" s="62" t="s">
        <v>35</v>
      </c>
      <c r="E6" s="63" t="s">
        <v>36</v>
      </c>
      <c r="F6" s="62" t="s">
        <v>37</v>
      </c>
      <c r="G6" s="63" t="s">
        <v>36</v>
      </c>
      <c r="H6" s="64" t="s">
        <v>32</v>
      </c>
      <c r="I6" s="62" t="s">
        <v>33</v>
      </c>
      <c r="J6" s="62" t="s">
        <v>34</v>
      </c>
      <c r="K6" s="62" t="s">
        <v>35</v>
      </c>
      <c r="L6" s="62" t="s">
        <v>36</v>
      </c>
      <c r="M6" s="65" t="s">
        <v>38</v>
      </c>
      <c r="N6" s="62" t="s">
        <v>37</v>
      </c>
      <c r="O6" s="63" t="s">
        <v>36</v>
      </c>
      <c r="P6" s="66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60" customFormat="true" ht="12.95" hidden="false" customHeight="true" outlineLevel="0" collapsed="false">
      <c r="A7" s="67"/>
      <c r="B7" s="68"/>
      <c r="C7" s="68"/>
      <c r="D7" s="68"/>
      <c r="E7" s="69" t="s">
        <v>39</v>
      </c>
      <c r="F7" s="68"/>
      <c r="G7" s="69" t="s">
        <v>39</v>
      </c>
      <c r="H7" s="70"/>
      <c r="I7" s="68"/>
      <c r="J7" s="68"/>
      <c r="K7" s="68"/>
      <c r="L7" s="68" t="s">
        <v>39</v>
      </c>
      <c r="M7" s="69" t="s">
        <v>40</v>
      </c>
      <c r="N7" s="68"/>
      <c r="O7" s="69" t="s">
        <v>39</v>
      </c>
      <c r="P7" s="66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</row>
    <row r="8" s="60" customFormat="true" ht="12.95" hidden="false" customHeight="true" outlineLevel="0" collapsed="false">
      <c r="A8" s="71" t="s">
        <v>41</v>
      </c>
      <c r="B8" s="72" t="s">
        <v>42</v>
      </c>
      <c r="C8" s="72" t="s">
        <v>43</v>
      </c>
      <c r="D8" s="72" t="s">
        <v>44</v>
      </c>
      <c r="E8" s="73" t="s">
        <v>45</v>
      </c>
      <c r="F8" s="72" t="s">
        <v>46</v>
      </c>
      <c r="G8" s="73" t="s">
        <v>45</v>
      </c>
      <c r="H8" s="74" t="s">
        <v>41</v>
      </c>
      <c r="I8" s="72" t="s">
        <v>42</v>
      </c>
      <c r="J8" s="72" t="s">
        <v>43</v>
      </c>
      <c r="K8" s="72" t="s">
        <v>44</v>
      </c>
      <c r="L8" s="72" t="s">
        <v>45</v>
      </c>
      <c r="M8" s="73" t="s">
        <v>47</v>
      </c>
      <c r="N8" s="72" t="s">
        <v>46</v>
      </c>
      <c r="O8" s="73" t="s">
        <v>45</v>
      </c>
      <c r="P8" s="75" t="s">
        <v>48</v>
      </c>
      <c r="Q8" s="76" t="s">
        <v>49</v>
      </c>
      <c r="R8" s="76" t="s">
        <v>50</v>
      </c>
      <c r="S8" s="76" t="s">
        <v>51</v>
      </c>
      <c r="T8" s="76" t="s">
        <v>52</v>
      </c>
      <c r="U8" s="77" t="s">
        <v>53</v>
      </c>
      <c r="V8" s="77" t="s">
        <v>54</v>
      </c>
      <c r="W8" s="77" t="s">
        <v>55</v>
      </c>
      <c r="X8" s="77" t="s">
        <v>56</v>
      </c>
      <c r="Y8" s="77" t="s">
        <v>57</v>
      </c>
      <c r="Z8" s="77" t="s">
        <v>58</v>
      </c>
      <c r="AA8" s="77" t="s">
        <v>59</v>
      </c>
      <c r="AB8" s="77" t="s">
        <v>60</v>
      </c>
      <c r="AC8" s="77" t="s">
        <v>61</v>
      </c>
      <c r="AD8" s="77" t="s">
        <v>62</v>
      </c>
      <c r="AE8" s="78"/>
      <c r="AF8" s="78"/>
    </row>
    <row r="9" s="60" customFormat="true" ht="15" hidden="false" customHeight="true" outlineLevel="0" collapsed="false">
      <c r="A9" s="79"/>
      <c r="B9" s="80"/>
      <c r="C9" s="80"/>
      <c r="D9" s="80"/>
      <c r="E9" s="80"/>
      <c r="F9" s="80"/>
      <c r="G9" s="81"/>
      <c r="H9" s="82" t="s">
        <v>63</v>
      </c>
      <c r="I9" s="83" t="s">
        <v>64</v>
      </c>
      <c r="J9" s="84" t="s">
        <v>65</v>
      </c>
      <c r="K9" s="80" t="s">
        <v>66</v>
      </c>
      <c r="L9" s="80" t="n">
        <f aca="false">IF(H9="","",CEILING((ABS(W9-AA9)/1000+ABS(X9-AB9)/1000+ABS(Y9-AC9)+R9+AD9)*1+O9,1))</f>
        <v>441</v>
      </c>
      <c r="M9" s="85" t="str">
        <f aca="false">IF(H9="","",LEFT(K9,SEARCH("X",K9,1)-1)&amp;"P")</f>
        <v>1P</v>
      </c>
      <c r="N9" s="80" t="str">
        <f aca="false">IF(H9="","",VLOOKUP(K9,[6]电缆参数!A$1:B$1048576,2,FALSE()))</f>
        <v>3/4"</v>
      </c>
      <c r="O9" s="86" t="n">
        <f aca="false">IF(H9="","",CEILING((ABS(U9-W9)/1000+ABS(V9-X9)/1000+ABS(Y9-Z9)+Q9)*1.1,1))</f>
        <v>13</v>
      </c>
      <c r="P9" s="87"/>
      <c r="Q9" s="88"/>
      <c r="R9" s="89"/>
      <c r="S9" s="90" t="n">
        <f aca="false">IF(H9="","",IF(O9&lt;10,0,IF(O9&lt;15,1,INT(O9/6)-1)))</f>
        <v>1</v>
      </c>
      <c r="T9" s="80" t="n">
        <f aca="false">IF(H9="","",CEILING((ABS(W9-AA9)/1000+ABS(X9-AB9)/1000+ABS(Y9-AC9)+R9)*1.1,1))</f>
        <v>3</v>
      </c>
      <c r="U9" s="91" t="n">
        <v>126563.705127108</v>
      </c>
      <c r="V9" s="91" t="n">
        <v>-81790.9670936011</v>
      </c>
      <c r="W9" s="91" t="n">
        <v>117984.279100622</v>
      </c>
      <c r="X9" s="91" t="n">
        <v>-80884.1599124581</v>
      </c>
      <c r="Y9" s="91" t="n">
        <v>2.8</v>
      </c>
      <c r="Z9" s="91" t="n">
        <v>0.71</v>
      </c>
      <c r="AA9" s="91" t="n">
        <v>118184.279100623</v>
      </c>
      <c r="AB9" s="91" t="n">
        <v>-82876.9999999999</v>
      </c>
      <c r="AC9" s="91" t="n">
        <v>2.8</v>
      </c>
      <c r="AD9" s="91" t="n">
        <v>425</v>
      </c>
      <c r="AE9" s="77" t="s">
        <v>67</v>
      </c>
    </row>
    <row r="10" s="60" customFormat="true" ht="15" hidden="false" customHeight="true" outlineLevel="0" collapsed="false">
      <c r="A10" s="79"/>
      <c r="B10" s="80"/>
      <c r="C10" s="80"/>
      <c r="D10" s="80"/>
      <c r="E10" s="80"/>
      <c r="F10" s="80"/>
      <c r="G10" s="81"/>
      <c r="H10" s="82" t="s">
        <v>68</v>
      </c>
      <c r="I10" s="83" t="s">
        <v>69</v>
      </c>
      <c r="J10" s="84" t="s">
        <v>65</v>
      </c>
      <c r="K10" s="80" t="s">
        <v>66</v>
      </c>
      <c r="L10" s="80" t="n">
        <f aca="false">IF(H10="","",CEILING((ABS(W10-AA10)/1000+ABS(X10-AB10)/1000+ABS(Y10-AC10)+R10+AD10)*1+O10,1))</f>
        <v>450</v>
      </c>
      <c r="M10" s="85" t="str">
        <f aca="false">IF(H10="","",LEFT(K10,SEARCH("X",K10,1)-1)&amp;"P")</f>
        <v>1P</v>
      </c>
      <c r="N10" s="80" t="str">
        <f aca="false">IF(H10="","",VLOOKUP(K10,[6]电缆参数!A$1:B$1048576,2,FALSE()))</f>
        <v>3/4"</v>
      </c>
      <c r="O10" s="86" t="n">
        <f aca="false">IF(H10="","",CEILING((ABS(U10-W10)/1000+ABS(V10-X10)/1000+ABS(Y10-Z10)+Q10)*1.1,1))</f>
        <v>16</v>
      </c>
      <c r="P10" s="87"/>
      <c r="Q10" s="88"/>
      <c r="R10" s="89"/>
      <c r="S10" s="90" t="n">
        <f aca="false">IF(H10="","",IF(O10&lt;10,0,IF(O10&lt;15,1,INT(O10/6)-1)))</f>
        <v>1</v>
      </c>
      <c r="T10" s="80" t="n">
        <f aca="false">IF(H10="","",CEILING((ABS(W10-AA10)/1000+ABS(X10-AB10)/1000+ABS(Y10-AC10)+R10)*1.1,1))</f>
        <v>10</v>
      </c>
      <c r="U10" s="91" t="n">
        <v>127693.205386933</v>
      </c>
      <c r="V10" s="91" t="n">
        <v>-71441.4408410901</v>
      </c>
      <c r="W10" s="91" t="n">
        <v>118184.279100622</v>
      </c>
      <c r="X10" s="91" t="n">
        <v>-73916.5063467397</v>
      </c>
      <c r="Y10" s="91" t="n">
        <v>2.8</v>
      </c>
      <c r="Z10" s="91" t="n">
        <v>0.5</v>
      </c>
      <c r="AA10" s="91" t="n">
        <v>118180.279100622</v>
      </c>
      <c r="AB10" s="91" t="n">
        <v>-82876.9999999999</v>
      </c>
      <c r="AC10" s="91" t="n">
        <v>2.8</v>
      </c>
      <c r="AD10" s="91" t="n">
        <v>425</v>
      </c>
      <c r="AE10" s="77" t="s">
        <v>67</v>
      </c>
    </row>
    <row r="11" s="60" customFormat="true" ht="15" hidden="false" customHeight="true" outlineLevel="0" collapsed="false">
      <c r="A11" s="79"/>
      <c r="B11" s="80"/>
      <c r="C11" s="80"/>
      <c r="D11" s="80"/>
      <c r="E11" s="80"/>
      <c r="F11" s="80"/>
      <c r="G11" s="81"/>
      <c r="H11" s="82" t="s">
        <v>70</v>
      </c>
      <c r="I11" s="82" t="s">
        <v>71</v>
      </c>
      <c r="J11" s="84" t="s">
        <v>65</v>
      </c>
      <c r="K11" s="80" t="s">
        <v>66</v>
      </c>
      <c r="L11" s="80" t="n">
        <f aca="false">IF(H11="","",CEILING((ABS(W11-AA11)/1000+ABS(X11-AB11)/1000+ABS(Y11-AC11)+R11+AD11)*1+O11,1))</f>
        <v>434</v>
      </c>
      <c r="M11" s="85" t="str">
        <f aca="false">IF(H11="","",LEFT(K11,SEARCH("X",K11,1)-1)&amp;"P")</f>
        <v>1P</v>
      </c>
      <c r="N11" s="80" t="str">
        <f aca="false">IF(H11="","",VLOOKUP(K11,[6]电缆参数!A$1:B$1048576,2,FALSE()))</f>
        <v>3/4"</v>
      </c>
      <c r="O11" s="86" t="n">
        <f aca="false">IF(H11="","",CEILING((ABS(U11-W11)/1000+ABS(V11-X11)/1000+ABS(Y11-Z11)+Q11)*1.1,1))</f>
        <v>10</v>
      </c>
      <c r="P11" s="87"/>
      <c r="Q11" s="88"/>
      <c r="R11" s="89"/>
      <c r="S11" s="90" t="n">
        <f aca="false">IF(H11="","",IF(O11&lt;10,0,IF(O11&lt;15,1,INT(O11/6)-1)))</f>
        <v>1</v>
      </c>
      <c r="T11" s="80" t="n">
        <f aca="false">IF(H11="","",CEILING((ABS(W11-AA11)/1000+ABS(X11-AB11)/1000+ABS(Y11-AC11)+R11)*1.1,1))</f>
        <v>10</v>
      </c>
      <c r="U11" s="91" t="n">
        <v>124633.470411956</v>
      </c>
      <c r="V11" s="91" t="n">
        <v>-140387.133416905</v>
      </c>
      <c r="W11" s="91" t="n">
        <v>116851.292313954</v>
      </c>
      <c r="X11" s="91" t="n">
        <v>-140254.386269112</v>
      </c>
      <c r="Y11" s="91" t="n">
        <v>7.2</v>
      </c>
      <c r="Z11" s="91" t="n">
        <v>6.09</v>
      </c>
      <c r="AA11" s="91" t="n">
        <v>116810.059244473</v>
      </c>
      <c r="AB11" s="91" t="n">
        <v>-148684.851298491</v>
      </c>
      <c r="AC11" s="91" t="n">
        <v>7.2</v>
      </c>
      <c r="AD11" s="91" t="n">
        <v>415</v>
      </c>
      <c r="AE11" s="77" t="s">
        <v>72</v>
      </c>
    </row>
    <row r="12" s="60" customFormat="true" ht="15" hidden="false" customHeight="true" outlineLevel="0" collapsed="false">
      <c r="A12" s="79"/>
      <c r="B12" s="80"/>
      <c r="C12" s="80"/>
      <c r="D12" s="80"/>
      <c r="E12" s="80"/>
      <c r="F12" s="80"/>
      <c r="G12" s="81"/>
      <c r="H12" s="82" t="s">
        <v>73</v>
      </c>
      <c r="I12" s="82" t="s">
        <v>74</v>
      </c>
      <c r="J12" s="84" t="s">
        <v>65</v>
      </c>
      <c r="K12" s="80" t="s">
        <v>75</v>
      </c>
      <c r="L12" s="80" t="n">
        <f aca="false">IF(H12="","",CEILING((ABS(W12-AA12)/1000+ABS(X12-AB12)/1000+ABS(Y12-AC12)+R12+AD12)*1+O12,1))</f>
        <v>445</v>
      </c>
      <c r="M12" s="85" t="str">
        <f aca="false">IF(H12="","",LEFT(K12,SEARCH("X",K12,1)-1)&amp;"P")</f>
        <v>1P</v>
      </c>
      <c r="N12" s="80" t="str">
        <f aca="false">IF(H12="","",VLOOKUP(K12,[6]电缆参数!A$1:B$1048576,2,FALSE()))</f>
        <v>3/4"</v>
      </c>
      <c r="O12" s="86" t="n">
        <f aca="false">IF(H12="","",CEILING((ABS(U12-W12)/1000+ABS(V12-X12)/1000+ABS(Y12-Z12)+Q12)*1.1,1))</f>
        <v>11</v>
      </c>
      <c r="P12" s="87"/>
      <c r="Q12" s="92"/>
      <c r="R12" s="93"/>
      <c r="S12" s="90" t="n">
        <f aca="false">IF(H12="","",IF(O12&lt;10,0,IF(O12&lt;15,1,INT(O12/6)-1)))</f>
        <v>1</v>
      </c>
      <c r="T12" s="80" t="n">
        <f aca="false">IF(H12="","",CEILING((ABS(W12-AA12)/1000+ABS(X12-AB12)/1000+ABS(Y12-AC12)+R12)*1.1,1))</f>
        <v>10</v>
      </c>
      <c r="U12" s="91" t="n">
        <v>126225.803043933</v>
      </c>
      <c r="V12" s="91" t="n">
        <v>-74861.3490440901</v>
      </c>
      <c r="W12" s="91" t="n">
        <v>118184.279100622</v>
      </c>
      <c r="X12" s="91" t="n">
        <v>-73916.5063467397</v>
      </c>
      <c r="Y12" s="91" t="n">
        <v>2.8</v>
      </c>
      <c r="Z12" s="91" t="n">
        <v>3.54</v>
      </c>
      <c r="AA12" s="91" t="n">
        <v>118180.279100622</v>
      </c>
      <c r="AB12" s="91" t="n">
        <v>-82876.9999999999</v>
      </c>
      <c r="AC12" s="91" t="n">
        <v>2.8</v>
      </c>
      <c r="AD12" s="91" t="n">
        <v>425</v>
      </c>
      <c r="AE12" s="77" t="s">
        <v>72</v>
      </c>
    </row>
    <row r="13" s="60" customFormat="true" ht="15" hidden="false" customHeight="true" outlineLevel="0" collapsed="false">
      <c r="A13" s="79"/>
      <c r="B13" s="80"/>
      <c r="C13" s="80"/>
      <c r="D13" s="80"/>
      <c r="E13" s="80"/>
      <c r="F13" s="80"/>
      <c r="G13" s="81"/>
      <c r="H13" s="82" t="s">
        <v>76</v>
      </c>
      <c r="I13" s="82" t="s">
        <v>77</v>
      </c>
      <c r="J13" s="84" t="s">
        <v>65</v>
      </c>
      <c r="K13" s="80" t="s">
        <v>66</v>
      </c>
      <c r="L13" s="80" t="n">
        <f aca="false">IF(H13="","",CEILING((ABS(W13-AA13)/1000+ABS(X13-AB13)/1000+ABS(Y13-AC13)+R13+AD13)*1+O13,1))</f>
        <v>431</v>
      </c>
      <c r="M13" s="85" t="str">
        <f aca="false">IF(H13="","",LEFT(K13,SEARCH("X",K13,1)-1)&amp;"P")</f>
        <v>1P</v>
      </c>
      <c r="N13" s="80" t="str">
        <f aca="false">IF(H13="","",VLOOKUP(K13,[6]电缆参数!A$1:B$1048576,2,FALSE()))</f>
        <v>3/4"</v>
      </c>
      <c r="O13" s="86" t="n">
        <f aca="false">IF(H13="","",CEILING((ABS(U13-W13)/1000+ABS(V13-X13)/1000+ABS(Y13-Z13)+Q13)*1.1,1))</f>
        <v>11</v>
      </c>
      <c r="P13" s="87"/>
      <c r="Q13" s="92"/>
      <c r="R13" s="93"/>
      <c r="S13" s="90" t="n">
        <f aca="false">IF(H13="","",IF(O13&lt;10,0,IF(O13&lt;15,1,INT(O13/6)-1)))</f>
        <v>1</v>
      </c>
      <c r="T13" s="80" t="n">
        <f aca="false">IF(H13="","",CEILING((ABS(W13-AA13)/1000+ABS(X13-AB13)/1000+ABS(Y13-AC13)+R13)*1.1,1))</f>
        <v>5</v>
      </c>
      <c r="U13" s="91" t="n">
        <v>124633.470411956</v>
      </c>
      <c r="V13" s="91" t="n">
        <v>-143962.133416905</v>
      </c>
      <c r="W13" s="91" t="n">
        <v>116851.292313954</v>
      </c>
      <c r="X13" s="91" t="n">
        <v>-144358.416311284</v>
      </c>
      <c r="Y13" s="91" t="n">
        <v>7.2</v>
      </c>
      <c r="Z13" s="91" t="n">
        <v>6.09</v>
      </c>
      <c r="AA13" s="91" t="n">
        <v>116810.059244473</v>
      </c>
      <c r="AB13" s="91" t="n">
        <v>-148684.851298491</v>
      </c>
      <c r="AC13" s="91" t="n">
        <v>7.2</v>
      </c>
      <c r="AD13" s="91" t="n">
        <v>415</v>
      </c>
      <c r="AE13" s="77" t="s">
        <v>78</v>
      </c>
    </row>
    <row r="14" s="60" customFormat="true" ht="15" hidden="false" customHeight="true" outlineLevel="0" collapsed="false">
      <c r="A14" s="79"/>
      <c r="B14" s="80"/>
      <c r="C14" s="80"/>
      <c r="D14" s="80"/>
      <c r="E14" s="80"/>
      <c r="F14" s="80"/>
      <c r="G14" s="81"/>
      <c r="H14" s="82" t="s">
        <v>79</v>
      </c>
      <c r="I14" s="82" t="s">
        <v>80</v>
      </c>
      <c r="J14" s="84" t="s">
        <v>65</v>
      </c>
      <c r="K14" s="80" t="s">
        <v>75</v>
      </c>
      <c r="L14" s="80" t="n">
        <v>430</v>
      </c>
      <c r="M14" s="85" t="str">
        <f aca="false">IF(H14="","",LEFT(K14,SEARCH("X",K14,1)-1)&amp;"P")</f>
        <v>1P</v>
      </c>
      <c r="N14" s="80" t="str">
        <f aca="false">IF(H14="","",VLOOKUP(K14,[6]电缆参数!A$1:B$1048576,2,FALSE()))</f>
        <v>3/4"</v>
      </c>
      <c r="O14" s="86" t="n">
        <v>10</v>
      </c>
      <c r="P14" s="87"/>
      <c r="Q14" s="88"/>
      <c r="R14" s="89"/>
      <c r="S14" s="90" t="n">
        <f aca="false">IF(H14="","",IF(O14&lt;10,0,IF(O14&lt;15,1,INT(O14/6)-1)))</f>
        <v>1</v>
      </c>
      <c r="T14" s="80" t="n">
        <f aca="false">IF(H14="","",CEILING((ABS(W14-AA14)/1000+ABS(X14-AB14)/1000+ABS(Y14-AC14)+R14)*1.1,1))</f>
        <v>0</v>
      </c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77" t="s">
        <v>78</v>
      </c>
    </row>
    <row r="15" s="60" customFormat="true" ht="15" hidden="false" customHeight="true" outlineLevel="0" collapsed="false">
      <c r="A15" s="79"/>
      <c r="B15" s="80"/>
      <c r="C15" s="80"/>
      <c r="D15" s="80"/>
      <c r="E15" s="80"/>
      <c r="F15" s="80"/>
      <c r="G15" s="81"/>
      <c r="H15" s="82" t="s">
        <v>81</v>
      </c>
      <c r="I15" s="82" t="s">
        <v>82</v>
      </c>
      <c r="J15" s="84" t="s">
        <v>65</v>
      </c>
      <c r="K15" s="80" t="s">
        <v>66</v>
      </c>
      <c r="L15" s="80" t="n">
        <f aca="false">IF(H15="","",CEILING((ABS(W15-AA15)/1000+ABS(X15-AB15)/1000+ABS(Y15-AC15)+R15+AD15)*1+O15,1))</f>
        <v>449</v>
      </c>
      <c r="M15" s="85" t="str">
        <f aca="false">IF(H15="","",LEFT(K15,SEARCH("X",K15,1)-1)&amp;"P")</f>
        <v>1P</v>
      </c>
      <c r="N15" s="80" t="str">
        <f aca="false">IF(H15="","",VLOOKUP(K15,[6]电缆参数!A$1:B$1048576,2,FALSE()))</f>
        <v>3/4"</v>
      </c>
      <c r="O15" s="86" t="n">
        <f aca="false">IF(H15="","",CEILING((ABS(U15-W15)/1000+ABS(V15-X15)/1000+ABS(Y15-Z15)+Q15)*1.1,1))</f>
        <v>15</v>
      </c>
      <c r="P15" s="87"/>
      <c r="Q15" s="88"/>
      <c r="R15" s="89"/>
      <c r="S15" s="90" t="n">
        <f aca="false">IF(H15="","",IF(O15&lt;10,0,IF(O15&lt;15,1,INT(O15/6)-1)))</f>
        <v>1</v>
      </c>
      <c r="T15" s="80" t="n">
        <f aca="false">IF(H15="","",CEILING((ABS(W15-AA15)/1000+ABS(X15-AB15)/1000+ABS(Y15-AC15)+R15)*1.1,1))</f>
        <v>10</v>
      </c>
      <c r="U15" s="91" t="n">
        <v>127693.205386933</v>
      </c>
      <c r="V15" s="91" t="n">
        <v>-75341.4408410901</v>
      </c>
      <c r="W15" s="91" t="n">
        <v>118184.279100622</v>
      </c>
      <c r="X15" s="91" t="n">
        <v>-73916.5063467397</v>
      </c>
      <c r="Y15" s="91" t="n">
        <v>2.8</v>
      </c>
      <c r="Z15" s="91" t="n">
        <v>0.5</v>
      </c>
      <c r="AA15" s="91" t="n">
        <v>118180.279100622</v>
      </c>
      <c r="AB15" s="91" t="n">
        <v>-82876.9999999999</v>
      </c>
      <c r="AC15" s="91" t="n">
        <v>2.8</v>
      </c>
      <c r="AD15" s="91" t="n">
        <v>425</v>
      </c>
      <c r="AE15" s="77" t="s">
        <v>83</v>
      </c>
    </row>
    <row r="16" s="60" customFormat="true" ht="15" hidden="false" customHeight="true" outlineLevel="0" collapsed="false">
      <c r="A16" s="79"/>
      <c r="B16" s="80"/>
      <c r="C16" s="80"/>
      <c r="D16" s="80"/>
      <c r="E16" s="80"/>
      <c r="F16" s="80"/>
      <c r="G16" s="81"/>
      <c r="H16" s="82" t="s">
        <v>84</v>
      </c>
      <c r="I16" s="82" t="s">
        <v>85</v>
      </c>
      <c r="J16" s="84" t="s">
        <v>65</v>
      </c>
      <c r="K16" s="80" t="s">
        <v>66</v>
      </c>
      <c r="L16" s="80" t="n">
        <f aca="false">IF(H16="","",CEILING((ABS(W16-AA16)/1000+ABS(X16-AB16)/1000+ABS(Y16-AC16)+R16+AD16)*1+O16,1))</f>
        <v>455</v>
      </c>
      <c r="M16" s="85" t="str">
        <f aca="false">IF(H16="","",LEFT(K16,SEARCH("X",K16,1)-1)&amp;"P")</f>
        <v>1P</v>
      </c>
      <c r="N16" s="80" t="str">
        <f aca="false">IF(H16="","",VLOOKUP(K16,[6]电缆参数!A$1:B$1048576,2,FALSE()))</f>
        <v>3/4"</v>
      </c>
      <c r="O16" s="86" t="n">
        <f aca="false">IF(H16="","",CEILING((ABS(U16-W16)/1000+ABS(V16-X16)/1000+ABS(Y16-Z16)+Q16)*1.1,1))</f>
        <v>21</v>
      </c>
      <c r="P16" s="87"/>
      <c r="Q16" s="88"/>
      <c r="R16" s="89"/>
      <c r="S16" s="90" t="n">
        <f aca="false">IF(H16="","",IF(O16&lt;10,0,IF(O16&lt;15,1,INT(O16/6)-1)))</f>
        <v>2</v>
      </c>
      <c r="T16" s="80" t="n">
        <f aca="false">IF(H16="","",CEILING((ABS(W16-AA16)/1000+ABS(X16-AB16)/1000+ABS(Y16-AC16)+R16)*1.1,1))</f>
        <v>10</v>
      </c>
      <c r="U16" s="91" t="n">
        <v>130414.973424597</v>
      </c>
      <c r="V16" s="91" t="n">
        <v>-69870.6785313089</v>
      </c>
      <c r="W16" s="91" t="n">
        <v>118184.279100622</v>
      </c>
      <c r="X16" s="91" t="n">
        <v>-73916.5063467397</v>
      </c>
      <c r="Y16" s="91" t="n">
        <v>2.8</v>
      </c>
      <c r="Z16" s="91" t="n">
        <v>0.31</v>
      </c>
      <c r="AA16" s="91" t="n">
        <v>118180.279100622</v>
      </c>
      <c r="AB16" s="91" t="n">
        <v>-82876.9999999999</v>
      </c>
      <c r="AC16" s="91" t="n">
        <v>2.8</v>
      </c>
      <c r="AD16" s="91" t="n">
        <v>425</v>
      </c>
      <c r="AE16" s="77" t="s">
        <v>83</v>
      </c>
    </row>
    <row r="17" s="60" customFormat="true" ht="15" hidden="false" customHeight="true" outlineLevel="0" collapsed="false">
      <c r="A17" s="79"/>
      <c r="B17" s="80"/>
      <c r="C17" s="80"/>
      <c r="D17" s="80"/>
      <c r="E17" s="80"/>
      <c r="F17" s="80"/>
      <c r="G17" s="81"/>
      <c r="H17" s="82" t="s">
        <v>86</v>
      </c>
      <c r="I17" s="82" t="s">
        <v>87</v>
      </c>
      <c r="J17" s="84" t="s">
        <v>65</v>
      </c>
      <c r="K17" s="80" t="s">
        <v>75</v>
      </c>
      <c r="L17" s="80" t="n">
        <f aca="false">IF(H17="","",CEILING((ABS(W17-AA17)/1000+ABS(X17-AB17)/1000+ABS(Y17-AC17)+R17+AD17)*1+O17,1))</f>
        <v>454</v>
      </c>
      <c r="M17" s="85" t="str">
        <f aca="false">IF(H17="","",LEFT(K17,SEARCH("X",K17,1)-1)&amp;"P")</f>
        <v>1P</v>
      </c>
      <c r="N17" s="80" t="str">
        <f aca="false">IF(H17="","",VLOOKUP(K17,[6]电缆参数!A$1:B$1048576,2,FALSE()))</f>
        <v>3/4"</v>
      </c>
      <c r="O17" s="86" t="n">
        <f aca="false">IF(H17="","",CEILING((ABS(U17-W17)/1000+ABS(V17-X17)/1000+ABS(Y17-Z17)+Q17)*1.1,1))</f>
        <v>20</v>
      </c>
      <c r="P17" s="87"/>
      <c r="Q17" s="88"/>
      <c r="R17" s="89"/>
      <c r="S17" s="90" t="n">
        <f aca="false">IF(H17="","",IF(O17&lt;10,0,IF(O17&lt;15,1,INT(O17/6)-1)))</f>
        <v>2</v>
      </c>
      <c r="T17" s="80" t="n">
        <f aca="false">IF(H17="","",CEILING((ABS(W17-AA17)/1000+ABS(X17-AB17)/1000+ABS(Y17-AC17)+R17)*1.1,1))</f>
        <v>10</v>
      </c>
      <c r="U17" s="91" t="n">
        <v>129445.209293933</v>
      </c>
      <c r="V17" s="91" t="n">
        <v>-69939.3490440901</v>
      </c>
      <c r="W17" s="91" t="n">
        <v>118184.279100622</v>
      </c>
      <c r="X17" s="91" t="n">
        <v>-73916.5063467397</v>
      </c>
      <c r="Y17" s="91" t="n">
        <v>2.8</v>
      </c>
      <c r="Z17" s="91" t="n">
        <v>0.43</v>
      </c>
      <c r="AA17" s="91" t="n">
        <v>118180.279100622</v>
      </c>
      <c r="AB17" s="91" t="n">
        <v>-82876.9999999999</v>
      </c>
      <c r="AC17" s="91" t="n">
        <v>2.8</v>
      </c>
      <c r="AD17" s="91" t="n">
        <v>425</v>
      </c>
      <c r="AE17" s="77" t="s">
        <v>88</v>
      </c>
    </row>
    <row r="18" s="60" customFormat="true" ht="15" hidden="false" customHeight="true" outlineLevel="0" collapsed="false">
      <c r="A18" s="79"/>
      <c r="B18" s="80"/>
      <c r="C18" s="80"/>
      <c r="D18" s="80"/>
      <c r="E18" s="80"/>
      <c r="F18" s="80"/>
      <c r="G18" s="81"/>
      <c r="H18" s="82" t="s">
        <v>89</v>
      </c>
      <c r="I18" s="82" t="s">
        <v>90</v>
      </c>
      <c r="J18" s="84" t="s">
        <v>65</v>
      </c>
      <c r="K18" s="80" t="s">
        <v>66</v>
      </c>
      <c r="L18" s="80" t="n">
        <f aca="false">IF(H18="","",CEILING((ABS(W18-AA18)/1000+ABS(X18-AB18)/1000+ABS(Y18-AC18)+R18+AD18)*1+O18,1))</f>
        <v>424</v>
      </c>
      <c r="M18" s="85" t="str">
        <f aca="false">IF(H18="","",LEFT(K18,SEARCH("X",K18,1)-1)&amp;"P")</f>
        <v>1P</v>
      </c>
      <c r="N18" s="80" t="str">
        <f aca="false">IF(H18="","",VLOOKUP(K18,[6]电缆参数!A$1:B$1048576,2,FALSE()))</f>
        <v>3/4"</v>
      </c>
      <c r="O18" s="86" t="n">
        <f aca="false">IF(H18="","",CEILING((ABS(U18-W18)/1000+ABS(V18-X18)/1000+ABS(Y18-Z18)+Q18)*1.1,1))</f>
        <v>2</v>
      </c>
      <c r="P18" s="87"/>
      <c r="Q18" s="92"/>
      <c r="R18" s="93"/>
      <c r="S18" s="90" t="n">
        <f aca="false">IF(H18="","",IF(O18&lt;10,0,IF(O18&lt;15,1,INT(O18/6)-1)))</f>
        <v>0</v>
      </c>
      <c r="T18" s="80" t="n">
        <f aca="false">IF(H18="","",CEILING((ABS(W18-AA18)/1000+ABS(X18-AB18)/1000+ABS(Y18-AC18)+R18)*1.1,1))</f>
        <v>8</v>
      </c>
      <c r="U18" s="91" t="n">
        <v>115775.622754956</v>
      </c>
      <c r="V18" s="91" t="n">
        <v>-162329.276239905</v>
      </c>
      <c r="W18" s="91" t="n">
        <v>116798.958440301</v>
      </c>
      <c r="X18" s="91" t="n">
        <v>-162498.182714893</v>
      </c>
      <c r="Y18" s="91" t="n">
        <v>7.2</v>
      </c>
      <c r="Z18" s="91" t="n">
        <v>7.5</v>
      </c>
      <c r="AA18" s="91" t="n">
        <v>116752.117033135</v>
      </c>
      <c r="AB18" s="91" t="n">
        <v>-155965.318128552</v>
      </c>
      <c r="AC18" s="91" t="n">
        <v>7.2</v>
      </c>
      <c r="AD18" s="91" t="n">
        <v>415</v>
      </c>
      <c r="AE18" s="77" t="s">
        <v>88</v>
      </c>
    </row>
    <row r="19" s="60" customFormat="true" ht="15" hidden="false" customHeight="true" outlineLevel="0" collapsed="false">
      <c r="A19" s="79"/>
      <c r="B19" s="80"/>
      <c r="C19" s="80"/>
      <c r="D19" s="80"/>
      <c r="E19" s="80"/>
      <c r="F19" s="80"/>
      <c r="G19" s="81"/>
      <c r="H19" s="82" t="s">
        <v>91</v>
      </c>
      <c r="I19" s="82" t="s">
        <v>92</v>
      </c>
      <c r="J19" s="84" t="s">
        <v>65</v>
      </c>
      <c r="K19" s="80" t="s">
        <v>75</v>
      </c>
      <c r="L19" s="80" t="n">
        <f aca="false">IF(H19="","",CEILING((ABS(W19-AA19)/1000+ABS(X19-AB19)/1000+ABS(Y19-AC19)+R19+AD19)*1+O19,1))</f>
        <v>434</v>
      </c>
      <c r="M19" s="85" t="str">
        <f aca="false">IF(H19="","",LEFT(K19,SEARCH("X",K19,1)-1)&amp;"P")</f>
        <v>1P</v>
      </c>
      <c r="N19" s="80" t="str">
        <f aca="false">IF(H19="","",VLOOKUP(K19,[6]电缆参数!A$1:B$1048576,2,FALSE()))</f>
        <v>3/4"</v>
      </c>
      <c r="O19" s="86" t="n">
        <f aca="false">IF(H19="","",CEILING((ABS(U19-W19)/1000+ABS(V19-X19)/1000+ABS(Y19-Z19)+Q19)*1.1,1))</f>
        <v>3</v>
      </c>
      <c r="P19" s="87"/>
      <c r="Q19" s="92"/>
      <c r="R19" s="93"/>
      <c r="S19" s="90" t="n">
        <f aca="false">IF(H19="","",IF(O19&lt;10,0,IF(O19&lt;15,1,INT(O19/6)-1)))</f>
        <v>0</v>
      </c>
      <c r="T19" s="80" t="n">
        <f aca="false">IF(H19="","",CEILING((ABS(W19-AA19)/1000+ABS(X19-AB19)/1000+ABS(Y19-AC19)+R19)*1.1,1))</f>
        <v>6</v>
      </c>
      <c r="U19" s="91" t="n">
        <v>116626.709293933</v>
      </c>
      <c r="V19" s="91" t="n">
        <v>-94892.8490440901</v>
      </c>
      <c r="W19" s="91" t="n">
        <v>117984.279100622</v>
      </c>
      <c r="X19" s="91" t="n">
        <v>-95202.1743790535</v>
      </c>
      <c r="Y19" s="91" t="n">
        <v>2.8</v>
      </c>
      <c r="Z19" s="91" t="n">
        <v>2.4</v>
      </c>
      <c r="AA19" s="91" t="n">
        <v>118084.279100622</v>
      </c>
      <c r="AB19" s="91" t="n">
        <v>-90143</v>
      </c>
      <c r="AC19" s="91" t="n">
        <v>2.8</v>
      </c>
      <c r="AD19" s="91" t="n">
        <v>425</v>
      </c>
      <c r="AE19" s="77" t="s">
        <v>93</v>
      </c>
    </row>
    <row r="20" s="60" customFormat="true" ht="15" hidden="false" customHeight="true" outlineLevel="0" collapsed="false">
      <c r="A20" s="79"/>
      <c r="B20" s="80"/>
      <c r="C20" s="80"/>
      <c r="D20" s="80"/>
      <c r="E20" s="80"/>
      <c r="F20" s="80"/>
      <c r="G20" s="81"/>
      <c r="H20" s="82" t="s">
        <v>94</v>
      </c>
      <c r="I20" s="82" t="s">
        <v>95</v>
      </c>
      <c r="J20" s="84" t="s">
        <v>65</v>
      </c>
      <c r="K20" s="80" t="s">
        <v>66</v>
      </c>
      <c r="L20" s="80" t="n">
        <f aca="false">IF(H20="","",CEILING((ABS(W20-AA20)/1000+ABS(X20-AB20)/1000+ABS(Y20-AC20)+R20+AD20)*1+O20,1))</f>
        <v>435</v>
      </c>
      <c r="M20" s="85" t="str">
        <f aca="false">IF(H20="","",LEFT(K20,SEARCH("X",K20,1)-1)&amp;"P")</f>
        <v>1P</v>
      </c>
      <c r="N20" s="80" t="str">
        <f aca="false">IF(H20="","",VLOOKUP(K20,[6]电缆参数!A$1:B$1048576,2,FALSE()))</f>
        <v>3/4"</v>
      </c>
      <c r="O20" s="86" t="n">
        <f aca="false">IF(H20="","",CEILING((ABS(U20-W20)/1000+ABS(V20-X20)/1000+ABS(Y20-Z20)+Q20)*1.1,1))</f>
        <v>6</v>
      </c>
      <c r="P20" s="87"/>
      <c r="Q20" s="88"/>
      <c r="R20" s="89"/>
      <c r="S20" s="90" t="n">
        <f aca="false">IF(H20="","",IF(O20&lt;10,0,IF(O20&lt;15,1,INT(O20/6)-1)))</f>
        <v>0</v>
      </c>
      <c r="T20" s="80" t="n">
        <f aca="false">IF(H20="","",CEILING((ABS(W20-AA20)/1000+ABS(X20-AB20)/1000+ABS(Y20-AC20)+R20)*1.1,1))</f>
        <v>4</v>
      </c>
      <c r="U20" s="91" t="n">
        <v>110213.750888068</v>
      </c>
      <c r="V20" s="91" t="n">
        <v>-300935.101631169</v>
      </c>
      <c r="W20" s="91" t="n">
        <v>113159.19035633</v>
      </c>
      <c r="X20" s="91" t="n">
        <v>-300433.336981604</v>
      </c>
      <c r="Y20" s="91" t="n">
        <v>16.5</v>
      </c>
      <c r="Z20" s="91" t="n">
        <v>14.57</v>
      </c>
      <c r="AA20" s="91" t="n">
        <v>113258.979148116</v>
      </c>
      <c r="AB20" s="91" t="n">
        <v>-297130.656838129</v>
      </c>
      <c r="AC20" s="91" t="n">
        <v>16.5</v>
      </c>
      <c r="AD20" s="91" t="n">
        <v>425</v>
      </c>
      <c r="AE20" s="77" t="s">
        <v>93</v>
      </c>
    </row>
    <row r="21" s="60" customFormat="true" ht="15" hidden="false" customHeight="true" outlineLevel="0" collapsed="false">
      <c r="A21" s="79"/>
      <c r="B21" s="80"/>
      <c r="C21" s="80"/>
      <c r="D21" s="80"/>
      <c r="E21" s="80"/>
      <c r="F21" s="80"/>
      <c r="G21" s="81"/>
      <c r="H21" s="82" t="s">
        <v>96</v>
      </c>
      <c r="I21" s="82" t="s">
        <v>97</v>
      </c>
      <c r="J21" s="84" t="s">
        <v>65</v>
      </c>
      <c r="K21" s="80" t="s">
        <v>75</v>
      </c>
      <c r="L21" s="80" t="n">
        <f aca="false">IF(H21="","",CEILING((ABS(W21-AA21)/1000+ABS(X21-AB21)/1000+ABS(Y21-AC21)+R21+AD21)*1+O21,1))</f>
        <v>434</v>
      </c>
      <c r="M21" s="85" t="str">
        <f aca="false">IF(H21="","",LEFT(K21,SEARCH("X",K21,1)-1)&amp;"P")</f>
        <v>1P</v>
      </c>
      <c r="N21" s="80" t="str">
        <f aca="false">IF(H21="","",VLOOKUP(K21,[6]电缆参数!A$1:B$1048576,2,FALSE()))</f>
        <v>3/4"</v>
      </c>
      <c r="O21" s="86" t="n">
        <f aca="false">IF(H21="","",CEILING((ABS(U21-W21)/1000+ABS(V21-X21)/1000+ABS(Y21-Z21)+Q21)*1.1,1))</f>
        <v>3</v>
      </c>
      <c r="P21" s="87"/>
      <c r="Q21" s="88"/>
      <c r="R21" s="89"/>
      <c r="S21" s="90" t="n">
        <f aca="false">IF(H21="","",IF(O21&lt;10,0,IF(O21&lt;15,1,INT(O21/6)-1)))</f>
        <v>0</v>
      </c>
      <c r="T21" s="80" t="n">
        <f aca="false">IF(H21="","",CEILING((ABS(W21-AA21)/1000+ABS(X21-AB21)/1000+ABS(Y21-AC21)+R21)*1.1,1))</f>
        <v>6</v>
      </c>
      <c r="U21" s="91" t="n">
        <v>117163.303043933</v>
      </c>
      <c r="V21" s="91" t="n">
        <v>-94323.8490440901</v>
      </c>
      <c r="W21" s="91" t="n">
        <v>117984.279100622</v>
      </c>
      <c r="X21" s="91" t="n">
        <v>-95202.1743790535</v>
      </c>
      <c r="Y21" s="91" t="n">
        <v>2.8</v>
      </c>
      <c r="Z21" s="91" t="n">
        <v>2.4</v>
      </c>
      <c r="AA21" s="91" t="n">
        <v>118084.279100622</v>
      </c>
      <c r="AB21" s="91" t="n">
        <v>-90143</v>
      </c>
      <c r="AC21" s="91" t="n">
        <v>2.8</v>
      </c>
      <c r="AD21" s="91" t="n">
        <v>425</v>
      </c>
      <c r="AE21" s="77" t="s">
        <v>98</v>
      </c>
    </row>
    <row r="22" s="60" customFormat="true" ht="15" hidden="false" customHeight="true" outlineLevel="0" collapsed="false">
      <c r="A22" s="79"/>
      <c r="B22" s="80"/>
      <c r="C22" s="80"/>
      <c r="D22" s="80"/>
      <c r="E22" s="80"/>
      <c r="F22" s="80"/>
      <c r="G22" s="81"/>
      <c r="H22" s="82" t="s">
        <v>99</v>
      </c>
      <c r="I22" s="82" t="s">
        <v>100</v>
      </c>
      <c r="J22" s="84" t="s">
        <v>65</v>
      </c>
      <c r="K22" s="80" t="s">
        <v>66</v>
      </c>
      <c r="L22" s="80" t="n">
        <f aca="false">IF(H22="","",CEILING((ABS(W22-AA22)/1000+ABS(X22-AB22)/1000+ABS(Y22-AC22)+R22+AD22)*1+O22,1))</f>
        <v>424</v>
      </c>
      <c r="M22" s="85" t="str">
        <f aca="false">IF(H22="","",LEFT(K22,SEARCH("X",K22,1)-1)&amp;"P")</f>
        <v>1P</v>
      </c>
      <c r="N22" s="80" t="str">
        <f aca="false">IF(H22="","",VLOOKUP(K22,[7]电缆参数!A$1:B$1048576,2,FALSE()))</f>
        <v>3/4"</v>
      </c>
      <c r="O22" s="86" t="n">
        <f aca="false">IF(H22="","",CEILING((ABS(U22-W22)/1000+ABS(V22-X22)/1000+ABS(Y22-Z22)+Q22)*1.1,1))</f>
        <v>2</v>
      </c>
      <c r="P22" s="87"/>
      <c r="Q22" s="88"/>
      <c r="R22" s="89"/>
      <c r="S22" s="90" t="n">
        <f aca="false">IF(H22="","",IF(O22&lt;10,0,IF(O22&lt;15,1,INT(O22/6)-1)))</f>
        <v>0</v>
      </c>
      <c r="T22" s="80" t="n">
        <f aca="false">IF(H22="","",CEILING((ABS(W22-AA22)/1000+ABS(X22-AB22)/1000+ABS(Y22-AC22)+R22)*1.1,1))</f>
        <v>8</v>
      </c>
      <c r="U22" s="91" t="n">
        <v>115497.806462241</v>
      </c>
      <c r="V22" s="91" t="n">
        <v>-162498.182714893</v>
      </c>
      <c r="W22" s="91" t="n">
        <v>116798.958440301</v>
      </c>
      <c r="X22" s="91" t="n">
        <v>-162498.182714893</v>
      </c>
      <c r="Y22" s="91" t="n">
        <v>7.2</v>
      </c>
      <c r="Z22" s="91" t="n">
        <v>7.5</v>
      </c>
      <c r="AA22" s="91" t="n">
        <v>116752.117033135</v>
      </c>
      <c r="AB22" s="91" t="n">
        <v>-155965.318128552</v>
      </c>
      <c r="AC22" s="91" t="n">
        <v>7.2</v>
      </c>
      <c r="AD22" s="91" t="n">
        <v>415</v>
      </c>
      <c r="AE22" s="77" t="s">
        <v>98</v>
      </c>
    </row>
    <row r="23" s="60" customFormat="true" ht="15" hidden="false" customHeight="true" outlineLevel="0" collapsed="false">
      <c r="A23" s="79"/>
      <c r="B23" s="80"/>
      <c r="C23" s="80"/>
      <c r="D23" s="80"/>
      <c r="E23" s="80"/>
      <c r="F23" s="80"/>
      <c r="G23" s="81"/>
      <c r="H23" s="82" t="s">
        <v>101</v>
      </c>
      <c r="I23" s="82" t="s">
        <v>102</v>
      </c>
      <c r="J23" s="84" t="s">
        <v>65</v>
      </c>
      <c r="K23" s="80" t="s">
        <v>66</v>
      </c>
      <c r="L23" s="80" t="n">
        <f aca="false">IF(H23="","",CEILING((ABS(W23-AA23)/1000+ABS(X23-AB23)/1000+ABS(Y23-AC23)+R23+AD23)*1+O23,1))</f>
        <v>429</v>
      </c>
      <c r="M23" s="85" t="str">
        <f aca="false">IF(H23="","",LEFT(K23,SEARCH("X",K23,1)-1)&amp;"P")</f>
        <v>1P</v>
      </c>
      <c r="N23" s="80" t="str">
        <f aca="false">IF(H23="","",VLOOKUP(K23,[7]电缆参数!A$1:B$1048576,2,FALSE()))</f>
        <v>3/4"</v>
      </c>
      <c r="O23" s="86" t="n">
        <f aca="false">IF(H23="","",CEILING((ABS(U23-W23)/1000+ABS(V23-X23)/1000+ABS(Y23-Z23)+Q23)*1.1,1))</f>
        <v>3</v>
      </c>
      <c r="P23" s="87"/>
      <c r="Q23" s="92"/>
      <c r="R23" s="93"/>
      <c r="S23" s="90" t="n">
        <f aca="false">IF(H23="","",IF(O23&lt;10,0,IF(O23&lt;15,1,INT(O23/6)-1)))</f>
        <v>0</v>
      </c>
      <c r="T23" s="80" t="n">
        <f aca="false">IF(H23="","",CEILING((ABS(W23-AA23)/1000+ABS(X23-AB23)/1000+ABS(Y23-AC23)+R23)*1.1,1))</f>
        <v>7</v>
      </c>
      <c r="U23" s="91" t="n">
        <v>118203.800996032</v>
      </c>
      <c r="V23" s="91" t="n">
        <v>-237727.601630358</v>
      </c>
      <c r="W23" s="91" t="n">
        <v>118699.285118376</v>
      </c>
      <c r="X23" s="91" t="n">
        <v>-237875.709501717</v>
      </c>
      <c r="Y23" s="91" t="n">
        <v>12</v>
      </c>
      <c r="Z23" s="91" t="n">
        <v>10.26</v>
      </c>
      <c r="AA23" s="91" t="n">
        <v>118594.290752558</v>
      </c>
      <c r="AB23" s="91" t="n">
        <v>-232176.986427312</v>
      </c>
      <c r="AC23" s="91" t="n">
        <v>12</v>
      </c>
      <c r="AD23" s="91" t="n">
        <v>420</v>
      </c>
      <c r="AE23" s="77" t="s">
        <v>103</v>
      </c>
    </row>
    <row r="24" s="60" customFormat="true" ht="15" hidden="false" customHeight="true" outlineLevel="0" collapsed="false">
      <c r="A24" s="79"/>
      <c r="B24" s="80"/>
      <c r="C24" s="80"/>
      <c r="D24" s="80"/>
      <c r="E24" s="80"/>
      <c r="F24" s="80"/>
      <c r="G24" s="81"/>
      <c r="H24" s="82" t="s">
        <v>104</v>
      </c>
      <c r="I24" s="82" t="s">
        <v>105</v>
      </c>
      <c r="J24" s="84" t="s">
        <v>65</v>
      </c>
      <c r="K24" s="80" t="s">
        <v>66</v>
      </c>
      <c r="L24" s="80" t="n">
        <f aca="false">IF(H24="","",CEILING((ABS(W24-AA24)/1000+ABS(X24-AB24)/1000+ABS(Y24-AC24)+R24+AD24)*1+O24,1))</f>
        <v>428</v>
      </c>
      <c r="M24" s="85" t="str">
        <f aca="false">IF(H24="","",LEFT(K24,SEARCH("X",K24,1)-1)&amp;"P")</f>
        <v>1P</v>
      </c>
      <c r="N24" s="80" t="str">
        <f aca="false">IF(H24="","",VLOOKUP(K24,[7]电缆参数!A$1:B$1048576,2,FALSE()))</f>
        <v>3/4"</v>
      </c>
      <c r="O24" s="86" t="n">
        <f aca="false">IF(H24="","",CEILING((ABS(U24-W24)/1000+ABS(V24-X24)/1000+ABS(Y24-Z24)+Q24)*1.1,1))</f>
        <v>2</v>
      </c>
      <c r="P24" s="87"/>
      <c r="Q24" s="88"/>
      <c r="R24" s="89"/>
      <c r="S24" s="90" t="n">
        <f aca="false">IF(H24="","",IF(O24&lt;10,0,IF(O24&lt;15,1,INT(O24/6)-1)))</f>
        <v>0</v>
      </c>
      <c r="T24" s="80" t="n">
        <f aca="false">IF(H24="","",CEILING((ABS(W24-AA24)/1000+ABS(X24-AB24)/1000+ABS(Y24-AC24)+R24)*1.1,1))</f>
        <v>7</v>
      </c>
      <c r="U24" s="91" t="n">
        <v>118203.800996032</v>
      </c>
      <c r="V24" s="91" t="n">
        <v>-237994.401564056</v>
      </c>
      <c r="W24" s="91" t="n">
        <v>118699.285118376</v>
      </c>
      <c r="X24" s="91" t="n">
        <v>-237875.709501717</v>
      </c>
      <c r="Y24" s="91" t="n">
        <v>12</v>
      </c>
      <c r="Z24" s="91" t="n">
        <v>12.36</v>
      </c>
      <c r="AA24" s="91" t="n">
        <v>118594.290752558</v>
      </c>
      <c r="AB24" s="91" t="n">
        <v>-232176.986427312</v>
      </c>
      <c r="AC24" s="91" t="n">
        <v>12</v>
      </c>
      <c r="AD24" s="91" t="n">
        <v>420</v>
      </c>
      <c r="AE24" s="77" t="s">
        <v>103</v>
      </c>
    </row>
    <row r="25" s="60" customFormat="true" ht="15" hidden="false" customHeight="true" outlineLevel="0" collapsed="false">
      <c r="A25" s="79"/>
      <c r="B25" s="80"/>
      <c r="C25" s="80"/>
      <c r="D25" s="80"/>
      <c r="E25" s="80"/>
      <c r="F25" s="80"/>
      <c r="G25" s="81"/>
      <c r="H25" s="82" t="s">
        <v>106</v>
      </c>
      <c r="I25" s="82" t="s">
        <v>107</v>
      </c>
      <c r="J25" s="84" t="s">
        <v>65</v>
      </c>
      <c r="K25" s="80" t="s">
        <v>66</v>
      </c>
      <c r="L25" s="80" t="n">
        <f aca="false">IF(H25="","",CEILING((ABS(W25-AA25)/1000+ABS(X25-AB25)/1000+ABS(Y25-AC25)+R25+AD25)*1+O25,1))</f>
        <v>439</v>
      </c>
      <c r="M25" s="85" t="str">
        <f aca="false">IF(H25="","",LEFT(K25,SEARCH("X",K25,1)-1)&amp;"P")</f>
        <v>1P</v>
      </c>
      <c r="N25" s="80" t="str">
        <f aca="false">IF(H25="","",VLOOKUP(K25,[7]电缆参数!A$1:B$1048576,2,FALSE()))</f>
        <v>3/4"</v>
      </c>
      <c r="O25" s="86" t="n">
        <f aca="false">IF(H25="","",CEILING((ABS(U25-W25)/1000+ABS(V25-X25)/1000+ABS(Y25-Z25)+Q25)*1.1,1))</f>
        <v>10</v>
      </c>
      <c r="P25" s="87"/>
      <c r="Q25" s="88"/>
      <c r="R25" s="89"/>
      <c r="S25" s="90" t="n">
        <f aca="false">IF(H25="","",IF(O25&lt;10,0,IF(O25&lt;15,1,INT(O25/6)-1)))</f>
        <v>1</v>
      </c>
      <c r="T25" s="80" t="n">
        <f aca="false">IF(H25="","",CEILING((ABS(W25-AA25)/1000+ABS(X25-AB25)/1000+ABS(Y25-AC25)+R25)*1.1,1))</f>
        <v>4</v>
      </c>
      <c r="U25" s="91" t="n">
        <v>110053.190356329</v>
      </c>
      <c r="V25" s="91" t="n">
        <v>-302660.153361573</v>
      </c>
      <c r="W25" s="91" t="n">
        <v>113159.19035633</v>
      </c>
      <c r="X25" s="91" t="n">
        <v>-300433.336981604</v>
      </c>
      <c r="Y25" s="91" t="n">
        <v>16.5</v>
      </c>
      <c r="Z25" s="91" t="n">
        <v>13.65</v>
      </c>
      <c r="AA25" s="91" t="n">
        <v>113258.979148116</v>
      </c>
      <c r="AB25" s="91" t="n">
        <v>-297130.656838129</v>
      </c>
      <c r="AC25" s="91" t="n">
        <v>16.5</v>
      </c>
      <c r="AD25" s="91" t="n">
        <v>425</v>
      </c>
      <c r="AE25" s="77" t="s">
        <v>108</v>
      </c>
    </row>
    <row r="26" s="60" customFormat="true" ht="15" hidden="false" customHeight="true" outlineLevel="0" collapsed="false">
      <c r="A26" s="79"/>
      <c r="B26" s="80"/>
      <c r="C26" s="80"/>
      <c r="D26" s="80"/>
      <c r="E26" s="80"/>
      <c r="F26" s="80"/>
      <c r="G26" s="81"/>
      <c r="H26" s="82" t="s">
        <v>109</v>
      </c>
      <c r="I26" s="82" t="s">
        <v>110</v>
      </c>
      <c r="J26" s="84" t="s">
        <v>65</v>
      </c>
      <c r="K26" s="80" t="s">
        <v>66</v>
      </c>
      <c r="L26" s="80" t="n">
        <f aca="false">IF(H26="","",CEILING((ABS(W26-AA26)/1000+ABS(X26-AB26)/1000+ABS(Y26-AC26)+R26+AD26)*1+O26,1))</f>
        <v>439</v>
      </c>
      <c r="M26" s="85" t="str">
        <f aca="false">IF(H26="","",LEFT(K26,SEARCH("X",K26,1)-1)&amp;"P")</f>
        <v>1P</v>
      </c>
      <c r="N26" s="80" t="str">
        <f aca="false">IF(H26="","",VLOOKUP(K26,[6]电缆参数!A$1:B$1048576,2,FALSE()))</f>
        <v>3/4"</v>
      </c>
      <c r="O26" s="86" t="n">
        <f aca="false">IF(H26="","",CEILING((ABS(U26-W26)/1000+ABS(V26-X26)/1000+ABS(Y26-Z26)+Q26)*1.1,1))</f>
        <v>4</v>
      </c>
      <c r="P26" s="87"/>
      <c r="Q26" s="88"/>
      <c r="R26" s="89"/>
      <c r="S26" s="90" t="n">
        <f aca="false">IF(H26="","",IF(O26&lt;10,0,IF(O26&lt;15,1,INT(O26/6)-1)))</f>
        <v>0</v>
      </c>
      <c r="T26" s="80" t="n">
        <f aca="false">IF(H26="","",CEILING((ABS(W26-AA26)/1000+ABS(X26-AB26)/1000+ABS(Y26-AC26)+R26)*1.1,1))</f>
        <v>11</v>
      </c>
      <c r="U26" s="91" t="n">
        <v>116867.428043933</v>
      </c>
      <c r="V26" s="91" t="n">
        <v>-99811.3490440901</v>
      </c>
      <c r="W26" s="91" t="n">
        <v>117984.279100622</v>
      </c>
      <c r="X26" s="91" t="n">
        <v>-99305.5168486051</v>
      </c>
      <c r="Y26" s="91" t="n">
        <v>2.8</v>
      </c>
      <c r="Z26" s="91" t="n">
        <v>1.47</v>
      </c>
      <c r="AA26" s="91" t="n">
        <v>118084.067892408</v>
      </c>
      <c r="AB26" s="91" t="n">
        <v>-89948.5934190617</v>
      </c>
      <c r="AC26" s="91" t="n">
        <v>2.8</v>
      </c>
      <c r="AD26" s="91" t="n">
        <v>425</v>
      </c>
      <c r="AE26" s="77" t="s">
        <v>108</v>
      </c>
    </row>
    <row r="27" s="60" customFormat="true" ht="15" hidden="false" customHeight="true" outlineLevel="0" collapsed="false">
      <c r="A27" s="79"/>
      <c r="B27" s="80"/>
      <c r="C27" s="80"/>
      <c r="D27" s="80"/>
      <c r="E27" s="80"/>
      <c r="F27" s="80"/>
      <c r="G27" s="81"/>
      <c r="H27" s="82" t="s">
        <v>111</v>
      </c>
      <c r="I27" s="82" t="s">
        <v>112</v>
      </c>
      <c r="J27" s="84" t="s">
        <v>65</v>
      </c>
      <c r="K27" s="80" t="s">
        <v>66</v>
      </c>
      <c r="L27" s="80" t="n">
        <f aca="false">IF(H27="","",CEILING((ABS(W27-AA27)/1000+ABS(X27-AB27)/1000+ABS(Y27-AC27)+R27+AD27)*1+O27,1))</f>
        <v>421</v>
      </c>
      <c r="M27" s="85" t="str">
        <f aca="false">IF(H27="","",LEFT(K27,SEARCH("X",K27,1)-1)&amp;"P")</f>
        <v>1P</v>
      </c>
      <c r="N27" s="80" t="str">
        <f aca="false">IF(H27="","",VLOOKUP(K27,[6]电缆参数!A$1:B$1048576,2,FALSE()))</f>
        <v>3/4"</v>
      </c>
      <c r="O27" s="86" t="n">
        <f aca="false">IF(H27="","",CEILING((ABS(U27-W27)/1000+ABS(V27-X27)/1000+ABS(Y27-Z27)+Q27)*1.1,1))</f>
        <v>3</v>
      </c>
      <c r="P27" s="87"/>
      <c r="Q27" s="88"/>
      <c r="R27" s="89"/>
      <c r="S27" s="90" t="n">
        <f aca="false">IF(H27="","",IF(O27&lt;10,0,IF(O27&lt;15,1,INT(O27/6)-1)))</f>
        <v>0</v>
      </c>
      <c r="T27" s="80" t="n">
        <f aca="false">IF(H27="","",CEILING((ABS(W27-AA27)/1000+ABS(X27-AB27)/1000+ABS(Y27-AC27)+R27)*1.1,1))</f>
        <v>3</v>
      </c>
      <c r="U27" s="91" t="n">
        <v>116403.470411956</v>
      </c>
      <c r="V27" s="91" t="n">
        <v>-158390.406854905</v>
      </c>
      <c r="W27" s="91" t="n">
        <v>116836.616785711</v>
      </c>
      <c r="X27" s="91" t="n">
        <v>-158041.400329404</v>
      </c>
      <c r="Y27" s="91" t="n">
        <v>7.2</v>
      </c>
      <c r="Z27" s="91" t="n">
        <v>5.76</v>
      </c>
      <c r="AA27" s="91" t="n">
        <v>116752.117033135</v>
      </c>
      <c r="AB27" s="91" t="n">
        <v>-155965.318128552</v>
      </c>
      <c r="AC27" s="91" t="n">
        <v>7.2</v>
      </c>
      <c r="AD27" s="91" t="n">
        <v>415</v>
      </c>
      <c r="AE27" s="77" t="s">
        <v>67</v>
      </c>
    </row>
    <row r="28" s="60" customFormat="true" ht="15" hidden="false" customHeight="true" outlineLevel="0" collapsed="false">
      <c r="A28" s="79"/>
      <c r="B28" s="80"/>
      <c r="C28" s="80"/>
      <c r="D28" s="80"/>
      <c r="E28" s="80"/>
      <c r="F28" s="80"/>
      <c r="G28" s="81"/>
      <c r="H28" s="82" t="s">
        <v>113</v>
      </c>
      <c r="I28" s="82" t="s">
        <v>114</v>
      </c>
      <c r="J28" s="84" t="s">
        <v>65</v>
      </c>
      <c r="K28" s="80" t="s">
        <v>66</v>
      </c>
      <c r="L28" s="80" t="n">
        <f aca="false">IF(H28="","",CEILING((ABS(W28-AA28)/1000+ABS(X28-AB28)/1000+ABS(Y28-AC28)+R28+AD28)*1+O28,1))</f>
        <v>434</v>
      </c>
      <c r="M28" s="85" t="str">
        <f aca="false">IF(H28="","",LEFT(K28,SEARCH("X",K28,1)-1)&amp;"P")</f>
        <v>1P</v>
      </c>
      <c r="N28" s="80" t="str">
        <f aca="false">IF(H28="","",VLOOKUP(K28,[6]电缆参数!A$1:B$1048576,2,FALSE()))</f>
        <v>3/4"</v>
      </c>
      <c r="O28" s="86" t="n">
        <f aca="false">IF(H28="","",CEILING((ABS(U28-W28)/1000+ABS(V28-X28)/1000+ABS(Y28-Z28)+Q28)*1.1,1))</f>
        <v>5</v>
      </c>
      <c r="P28" s="87"/>
      <c r="Q28" s="88"/>
      <c r="R28" s="89"/>
      <c r="S28" s="90" t="n">
        <f aca="false">IF(H28="","",IF(O28&lt;10,0,IF(O28&lt;15,1,INT(O28/6)-1)))</f>
        <v>0</v>
      </c>
      <c r="T28" s="80" t="n">
        <f aca="false">IF(H28="","",CEILING((ABS(W28-AA28)/1000+ABS(X28-AB28)/1000+ABS(Y28-AC28)+R28)*1.1,1))</f>
        <v>4</v>
      </c>
      <c r="U28" s="91" t="n">
        <v>112647.752856329</v>
      </c>
      <c r="V28" s="91" t="n">
        <v>-300803.935615169</v>
      </c>
      <c r="W28" s="91" t="n">
        <v>113159.19035633</v>
      </c>
      <c r="X28" s="91" t="n">
        <v>-300433.336981604</v>
      </c>
      <c r="Y28" s="91" t="n">
        <v>16.5</v>
      </c>
      <c r="Z28" s="91" t="n">
        <v>13.31</v>
      </c>
      <c r="AA28" s="91" t="n">
        <v>113258.979148116</v>
      </c>
      <c r="AB28" s="91" t="n">
        <v>-297130.656838129</v>
      </c>
      <c r="AC28" s="91" t="n">
        <v>16.5</v>
      </c>
      <c r="AD28" s="91" t="n">
        <v>425</v>
      </c>
      <c r="AE28" s="77" t="s">
        <v>67</v>
      </c>
    </row>
    <row r="29" s="60" customFormat="true" ht="15" hidden="false" customHeight="true" outlineLevel="0" collapsed="false">
      <c r="A29" s="79"/>
      <c r="B29" s="80"/>
      <c r="C29" s="80"/>
      <c r="D29" s="80"/>
      <c r="E29" s="80"/>
      <c r="F29" s="80"/>
      <c r="G29" s="81"/>
      <c r="H29" s="82" t="s">
        <v>115</v>
      </c>
      <c r="I29" s="82" t="s">
        <v>116</v>
      </c>
      <c r="J29" s="84" t="s">
        <v>65</v>
      </c>
      <c r="K29" s="80" t="s">
        <v>66</v>
      </c>
      <c r="L29" s="80" t="n">
        <f aca="false">IF(H29="","",CEILING((ABS(W29-AA29)/1000+ABS(X29-AB29)/1000+ABS(Y29-AC29)+R29+AD29)*1+O29,1))</f>
        <v>422</v>
      </c>
      <c r="M29" s="85" t="str">
        <f aca="false">IF(H29="","",LEFT(K29,SEARCH("X",K29,1)-1)&amp;"P")</f>
        <v>1P</v>
      </c>
      <c r="N29" s="80" t="str">
        <f aca="false">IF(H29="","",VLOOKUP(K29,[6]电缆参数!A$1:B$1048576,2,FALSE()))</f>
        <v>3/4"</v>
      </c>
      <c r="O29" s="86" t="n">
        <f aca="false">IF(H29="","",CEILING((ABS(U29-W29)/1000+ABS(V29-X29)/1000+ABS(Y29-Z29)+Q29)*1.1,1))</f>
        <v>4</v>
      </c>
      <c r="P29" s="87"/>
      <c r="Q29" s="88"/>
      <c r="R29" s="89"/>
      <c r="S29" s="90" t="n">
        <f aca="false">IF(H29="","",IF(O29&lt;10,0,IF(O29&lt;15,1,INT(O29/6)-1)))</f>
        <v>0</v>
      </c>
      <c r="T29" s="80" t="n">
        <f aca="false">IF(H29="","",CEILING((ABS(W29-AA29)/1000+ABS(X29-AB29)/1000+ABS(Y29-AC29)+R29)*1.1,1))</f>
        <v>3</v>
      </c>
      <c r="U29" s="91" t="n">
        <v>116403.470411956</v>
      </c>
      <c r="V29" s="91" t="n">
        <v>-159088.414666905</v>
      </c>
      <c r="W29" s="91" t="n">
        <v>116836.616785711</v>
      </c>
      <c r="X29" s="91" t="n">
        <v>-158041.400329404</v>
      </c>
      <c r="Y29" s="91" t="n">
        <v>7.2</v>
      </c>
      <c r="Z29" s="91" t="n">
        <v>5.76</v>
      </c>
      <c r="AA29" s="91" t="n">
        <v>116752.117033135</v>
      </c>
      <c r="AB29" s="91" t="n">
        <v>-155965.318128552</v>
      </c>
      <c r="AC29" s="91" t="n">
        <v>7.2</v>
      </c>
      <c r="AD29" s="91" t="n">
        <v>415</v>
      </c>
      <c r="AE29" s="77" t="s">
        <v>72</v>
      </c>
    </row>
    <row r="30" s="60" customFormat="true" ht="15" hidden="false" customHeight="true" outlineLevel="0" collapsed="false">
      <c r="A30" s="79"/>
      <c r="B30" s="80"/>
      <c r="C30" s="80"/>
      <c r="D30" s="80"/>
      <c r="E30" s="80"/>
      <c r="F30" s="80"/>
      <c r="G30" s="81"/>
      <c r="H30" s="82" t="s">
        <v>117</v>
      </c>
      <c r="I30" s="82" t="s">
        <v>118</v>
      </c>
      <c r="J30" s="84" t="s">
        <v>65</v>
      </c>
      <c r="K30" s="80" t="s">
        <v>66</v>
      </c>
      <c r="L30" s="80" t="n">
        <v>418</v>
      </c>
      <c r="M30" s="85" t="str">
        <f aca="false">IF(H30="","",LEFT(K30,SEARCH("X",K30,1)-1)&amp;"P")</f>
        <v>1P</v>
      </c>
      <c r="N30" s="80" t="str">
        <f aca="false">IF(H30="","",VLOOKUP(K30,[6]电缆参数!A$1:B$1048576,2,FALSE()))</f>
        <v>3/4"</v>
      </c>
      <c r="O30" s="86" t="n">
        <v>4</v>
      </c>
      <c r="P30" s="87"/>
      <c r="Q30" s="88"/>
      <c r="R30" s="89"/>
      <c r="S30" s="90" t="n">
        <f aca="false">IF(H30="","",IF(O30&lt;10,0,IF(O30&lt;15,1,INT(O30/6)-1)))</f>
        <v>0</v>
      </c>
      <c r="T30" s="80" t="n">
        <f aca="false">IF(H30="","",CEILING((ABS(W30-AA30)/1000+ABS(X30-AB30)/1000+ABS(Y30-AC30)+R30)*1.1,1))</f>
        <v>0</v>
      </c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77" t="s">
        <v>72</v>
      </c>
    </row>
    <row r="31" s="60" customFormat="true" ht="15" hidden="false" customHeight="true" outlineLevel="0" collapsed="false">
      <c r="A31" s="79"/>
      <c r="B31" s="80"/>
      <c r="C31" s="80"/>
      <c r="D31" s="80"/>
      <c r="E31" s="80"/>
      <c r="F31" s="80"/>
      <c r="G31" s="81"/>
      <c r="H31" s="82" t="s">
        <v>119</v>
      </c>
      <c r="I31" s="82" t="s">
        <v>120</v>
      </c>
      <c r="J31" s="84" t="s">
        <v>65</v>
      </c>
      <c r="K31" s="80" t="s">
        <v>75</v>
      </c>
      <c r="L31" s="80" t="n">
        <f aca="false">IF(H31="","",CEILING((ABS(W31-AA31)/1000+ABS(X31-AB31)/1000+ABS(Y31-AC31)+R31+AD31)*1+O31,1))</f>
        <v>426</v>
      </c>
      <c r="M31" s="85" t="str">
        <f aca="false">IF(H31="","",LEFT(K31,SEARCH("X",K31,1)-1)&amp;"P")</f>
        <v>1P</v>
      </c>
      <c r="N31" s="80" t="str">
        <f aca="false">IF(H31="","",VLOOKUP(K31,[6]电缆参数!A$1:B$1048576,2,FALSE()))</f>
        <v>3/4"</v>
      </c>
      <c r="O31" s="86" t="n">
        <f aca="false">IF(H31="","",CEILING((ABS(U31-W31)/1000+ABS(V31-X31)/1000+ABS(Y31-Z31)+Q31)*1.1,1))</f>
        <v>6</v>
      </c>
      <c r="P31" s="87"/>
      <c r="Q31" s="88"/>
      <c r="R31" s="89"/>
      <c r="S31" s="90" t="n">
        <f aca="false">IF(H31="","",IF(O31&lt;10,0,IF(O31&lt;15,1,INT(O31/6)-1)))</f>
        <v>0</v>
      </c>
      <c r="T31" s="80" t="n">
        <f aca="false">IF(H31="","",CEILING((ABS(W31-AA31)/1000+ABS(X31-AB31)/1000+ABS(Y31-AC31)+R31)*1.1,1))</f>
        <v>6</v>
      </c>
      <c r="U31" s="91" t="n">
        <v>110687.997156289</v>
      </c>
      <c r="V31" s="91" t="n">
        <v>-94964.2636036169</v>
      </c>
      <c r="W31" s="91" t="n">
        <v>106848.958539151</v>
      </c>
      <c r="X31" s="91" t="n">
        <v>-94657.7160222444</v>
      </c>
      <c r="Y31" s="91" t="n">
        <v>2.8</v>
      </c>
      <c r="Z31" s="91" t="n">
        <v>2.4</v>
      </c>
      <c r="AA31" s="91" t="n">
        <v>106930.265969378</v>
      </c>
      <c r="AB31" s="94" t="n">
        <v>-89947.5301945156</v>
      </c>
      <c r="AC31" s="91" t="n">
        <v>2.8</v>
      </c>
      <c r="AD31" s="91" t="n">
        <v>415</v>
      </c>
      <c r="AE31" s="77" t="s">
        <v>78</v>
      </c>
    </row>
    <row r="32" s="60" customFormat="true" ht="15" hidden="false" customHeight="true" outlineLevel="0" collapsed="false">
      <c r="A32" s="79"/>
      <c r="B32" s="80"/>
      <c r="C32" s="80"/>
      <c r="D32" s="80"/>
      <c r="E32" s="80"/>
      <c r="F32" s="80"/>
      <c r="G32" s="81"/>
      <c r="H32" s="82" t="s">
        <v>121</v>
      </c>
      <c r="I32" s="82" t="s">
        <v>122</v>
      </c>
      <c r="J32" s="84" t="s">
        <v>65</v>
      </c>
      <c r="K32" s="80" t="s">
        <v>66</v>
      </c>
      <c r="L32" s="80" t="n">
        <f aca="false">IF(H32="","",CEILING((ABS(W32-AA32)/1000+ABS(X32-AB32)/1000+ABS(Y32-AC32)+R32+AD32)*1+O32,1))</f>
        <v>422</v>
      </c>
      <c r="M32" s="85" t="str">
        <f aca="false">IF(H32="","",LEFT(K32,SEARCH("X",K32,1)-1)&amp;"P")</f>
        <v>1P</v>
      </c>
      <c r="N32" s="80" t="str">
        <f aca="false">IF(H32="","",VLOOKUP(K32,[6]电缆参数!A$1:B$1048576,2,FALSE()))</f>
        <v>3/4"</v>
      </c>
      <c r="O32" s="86" t="n">
        <f aca="false">IF(H32="","",CEILING((ABS(U32-W32)/1000+ABS(V32-X32)/1000+ABS(Y32-Z32)+Q32)*1.1,1))</f>
        <v>8</v>
      </c>
      <c r="P32" s="87"/>
      <c r="Q32" s="88"/>
      <c r="R32" s="89"/>
      <c r="S32" s="90" t="n">
        <f aca="false">IF(H32="","",IF(O32&lt;10,0,IF(O32&lt;15,1,INT(O32/6)-1)))</f>
        <v>0</v>
      </c>
      <c r="T32" s="80" t="n">
        <f aca="false">IF(H32="","",CEILING((ABS(W32-AA32)/1000+ABS(X32-AB32)/1000+ABS(Y32-AC32)+R32)*1.1,1))</f>
        <v>5</v>
      </c>
      <c r="U32" s="91" t="n">
        <v>106722.249202985</v>
      </c>
      <c r="V32" s="91" t="n">
        <v>-300035.466865174</v>
      </c>
      <c r="W32" s="91" t="n">
        <v>102124.905038778</v>
      </c>
      <c r="X32" s="91" t="n">
        <v>-300767.700979972</v>
      </c>
      <c r="Y32" s="91" t="n">
        <v>16.5</v>
      </c>
      <c r="Z32" s="91" t="n">
        <v>14.57</v>
      </c>
      <c r="AA32" s="91" t="n">
        <v>102223.491119771</v>
      </c>
      <c r="AB32" s="94" t="n">
        <v>-297130.656838128</v>
      </c>
      <c r="AC32" s="91" t="n">
        <v>16.5</v>
      </c>
      <c r="AD32" s="91" t="n">
        <v>410</v>
      </c>
      <c r="AE32" s="77" t="s">
        <v>78</v>
      </c>
    </row>
    <row r="33" s="60" customFormat="true" ht="15" hidden="false" customHeight="true" outlineLevel="0" collapsed="false">
      <c r="A33" s="79"/>
      <c r="B33" s="80"/>
      <c r="C33" s="80"/>
      <c r="D33" s="80"/>
      <c r="E33" s="80"/>
      <c r="F33" s="80"/>
      <c r="G33" s="81"/>
      <c r="H33" s="82" t="s">
        <v>123</v>
      </c>
      <c r="I33" s="82" t="s">
        <v>124</v>
      </c>
      <c r="J33" s="84" t="s">
        <v>65</v>
      </c>
      <c r="K33" s="80" t="s">
        <v>75</v>
      </c>
      <c r="L33" s="80" t="n">
        <f aca="false">IF(H33="","",CEILING((ABS(W33-AA33)/1000+ABS(X33-AB33)/1000+ABS(Y33-AC33)+R33+AD33)*1+O33,1))</f>
        <v>426</v>
      </c>
      <c r="M33" s="85" t="str">
        <f aca="false">IF(H33="","",LEFT(K33,SEARCH("X",K33,1)-1)&amp;"P")</f>
        <v>1P</v>
      </c>
      <c r="N33" s="80" t="str">
        <f aca="false">IF(H33="","",VLOOKUP(K33,[6]电缆参数!A$1:B$1048576,2,FALSE()))</f>
        <v>3/4"</v>
      </c>
      <c r="O33" s="86" t="n">
        <f aca="false">IF(H33="","",CEILING((ABS(U33-W33)/1000+ABS(V33-X33)/1000+ABS(Y33-Z33)+Q33)*1.1,1))</f>
        <v>6</v>
      </c>
      <c r="P33" s="87"/>
      <c r="Q33" s="88"/>
      <c r="R33" s="89"/>
      <c r="S33" s="90" t="n">
        <f aca="false">IF(H33="","",IF(O33&lt;10,0,IF(O33&lt;15,1,INT(O33/6)-1)))</f>
        <v>0</v>
      </c>
      <c r="T33" s="80" t="n">
        <f aca="false">IF(H33="","",CEILING((ABS(W33-AA33)/1000+ABS(X33-AB33)/1000+ABS(Y33-AC33)+R33)*1.1,1))</f>
        <v>6</v>
      </c>
      <c r="U33" s="91" t="n">
        <v>111053.004400234</v>
      </c>
      <c r="V33" s="91" t="n">
        <v>-94333.8634938706</v>
      </c>
      <c r="W33" s="91" t="n">
        <v>106848.958539151</v>
      </c>
      <c r="X33" s="91" t="n">
        <v>-94657.7160222444</v>
      </c>
      <c r="Y33" s="91" t="n">
        <v>2.8</v>
      </c>
      <c r="Z33" s="91" t="n">
        <v>2.4</v>
      </c>
      <c r="AA33" s="91" t="n">
        <v>106930.265969378</v>
      </c>
      <c r="AB33" s="94" t="n">
        <v>-89947.5301945156</v>
      </c>
      <c r="AC33" s="91" t="n">
        <v>2.8</v>
      </c>
      <c r="AD33" s="91" t="n">
        <v>415</v>
      </c>
      <c r="AE33" s="77" t="s">
        <v>83</v>
      </c>
    </row>
    <row r="34" s="60" customFormat="true" ht="15" hidden="false" customHeight="true" outlineLevel="0" collapsed="false">
      <c r="A34" s="79"/>
      <c r="B34" s="80"/>
      <c r="C34" s="80"/>
      <c r="D34" s="80"/>
      <c r="E34" s="80"/>
      <c r="F34" s="80"/>
      <c r="G34" s="81"/>
      <c r="H34" s="82" t="s">
        <v>125</v>
      </c>
      <c r="I34" s="82" t="s">
        <v>126</v>
      </c>
      <c r="J34" s="84" t="s">
        <v>65</v>
      </c>
      <c r="K34" s="80" t="s">
        <v>66</v>
      </c>
      <c r="L34" s="80" t="n">
        <v>418</v>
      </c>
      <c r="M34" s="85" t="str">
        <f aca="false">IF(H34="","",LEFT(K34,SEARCH("X",K34,1)-1)&amp;"P")</f>
        <v>1P</v>
      </c>
      <c r="N34" s="80" t="str">
        <f aca="false">IF(H34="","",VLOOKUP(K34,[6]电缆参数!A$1:B$1048576,2,FALSE()))</f>
        <v>3/4"</v>
      </c>
      <c r="O34" s="86" t="n">
        <v>4</v>
      </c>
      <c r="P34" s="87"/>
      <c r="Q34" s="88"/>
      <c r="R34" s="89"/>
      <c r="S34" s="90" t="n">
        <f aca="false">IF(H34="","",IF(O34&lt;10,0,IF(O34&lt;15,1,INT(O34/6)-1)))</f>
        <v>0</v>
      </c>
      <c r="T34" s="80" t="n">
        <f aca="false">IF(H34="","",CEILING((ABS(W34-AA34)/1000+ABS(X34-AB34)/1000+ABS(Y34-AC34)+R34)*1.1,1))</f>
        <v>0</v>
      </c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77" t="s">
        <v>83</v>
      </c>
    </row>
    <row r="35" s="60" customFormat="true" ht="15" hidden="false" customHeight="true" outlineLevel="0" collapsed="false">
      <c r="A35" s="79"/>
      <c r="B35" s="80"/>
      <c r="C35" s="80"/>
      <c r="D35" s="80"/>
      <c r="E35" s="80"/>
      <c r="F35" s="80"/>
      <c r="G35" s="81"/>
      <c r="H35" s="82" t="s">
        <v>127</v>
      </c>
      <c r="I35" s="82" t="s">
        <v>128</v>
      </c>
      <c r="J35" s="84" t="s">
        <v>65</v>
      </c>
      <c r="K35" s="80" t="s">
        <v>66</v>
      </c>
      <c r="L35" s="80" t="n">
        <f aca="false">IF(H35="","",CEILING((ABS(W35-AA35)/1000+ABS(X35-AB35)/1000+ABS(Y35-AC35)+R35+AD35)*1+O35,1))</f>
        <v>424</v>
      </c>
      <c r="M35" s="85" t="str">
        <f aca="false">IF(H35="","",LEFT(K35,SEARCH("X",K35,1)-1)&amp;"P")</f>
        <v>1P</v>
      </c>
      <c r="N35" s="80" t="str">
        <f aca="false">IF(H35="","",VLOOKUP(K35,[6]电缆参数!A$1:B$1048576,2,FALSE()))</f>
        <v>3/4"</v>
      </c>
      <c r="O35" s="86" t="n">
        <f aca="false">IF(H35="","",CEILING((ABS(U35-W35)/1000+ABS(V35-X35)/1000+ABS(Y35-Z35)+Q35)*1.1,1))</f>
        <v>8</v>
      </c>
      <c r="P35" s="87"/>
      <c r="Q35" s="88"/>
      <c r="R35" s="89"/>
      <c r="S35" s="90" t="n">
        <f aca="false">IF(H35="","",IF(O35&lt;10,0,IF(O35&lt;15,1,INT(O35/6)-1)))</f>
        <v>0</v>
      </c>
      <c r="T35" s="80" t="n">
        <f aca="false">IF(H35="","",CEILING((ABS(W35-AA35)/1000+ABS(X35-AB35)/1000+ABS(Y35-AC35)+R35)*1.1,1))</f>
        <v>7</v>
      </c>
      <c r="U35" s="91" t="n">
        <v>112203.800996032</v>
      </c>
      <c r="V35" s="91" t="n">
        <v>-237727.601630358</v>
      </c>
      <c r="W35" s="91" t="n">
        <v>107556.673361198</v>
      </c>
      <c r="X35" s="91" t="n">
        <v>-237732.859793161</v>
      </c>
      <c r="Y35" s="91" t="n">
        <v>12</v>
      </c>
      <c r="Z35" s="91" t="n">
        <v>10.26</v>
      </c>
      <c r="AA35" s="91" t="n">
        <v>107858.802724213</v>
      </c>
      <c r="AB35" s="91" t="n">
        <v>-232048.238584326</v>
      </c>
      <c r="AC35" s="91" t="n">
        <v>12</v>
      </c>
      <c r="AD35" s="91" t="n">
        <v>410</v>
      </c>
      <c r="AE35" s="77" t="s">
        <v>129</v>
      </c>
    </row>
    <row r="36" s="60" customFormat="true" ht="15" hidden="false" customHeight="true" outlineLevel="0" collapsed="false">
      <c r="A36" s="79"/>
      <c r="B36" s="80"/>
      <c r="C36" s="80"/>
      <c r="D36" s="80"/>
      <c r="E36" s="80"/>
      <c r="F36" s="80"/>
      <c r="G36" s="81"/>
      <c r="H36" s="82" t="s">
        <v>130</v>
      </c>
      <c r="I36" s="82" t="s">
        <v>131</v>
      </c>
      <c r="J36" s="84" t="s">
        <v>65</v>
      </c>
      <c r="K36" s="80" t="s">
        <v>66</v>
      </c>
      <c r="L36" s="80" t="n">
        <f aca="false">IF(H36="","",CEILING((ABS(W36-AA36)/1000+ABS(X36-AB36)/1000+ABS(Y36-AC36)+R36+AD36)*1+O36,1))</f>
        <v>422</v>
      </c>
      <c r="M36" s="85" t="str">
        <f aca="false">IF(H36="","",LEFT(K36,SEARCH("X",K36,1)-1)&amp;"P")</f>
        <v>1P</v>
      </c>
      <c r="N36" s="80" t="str">
        <f aca="false">IF(H36="","",VLOOKUP(K36,[6]电缆参数!A$1:B$1048576,2,FALSE()))</f>
        <v>3/4"</v>
      </c>
      <c r="O36" s="86" t="n">
        <f aca="false">IF(H36="","",CEILING((ABS(U36-W36)/1000+ABS(V36-X36)/1000+ABS(Y36-Z36)+Q36)*1.1,1))</f>
        <v>6</v>
      </c>
      <c r="P36" s="87"/>
      <c r="Q36" s="88"/>
      <c r="R36" s="89"/>
      <c r="S36" s="90" t="n">
        <f aca="false">IF(H36="","",IF(O36&lt;10,0,IF(O36&lt;15,1,INT(O36/6)-1)))</f>
        <v>0</v>
      </c>
      <c r="T36" s="80" t="n">
        <f aca="false">IF(H36="","",CEILING((ABS(W36-AA36)/1000+ABS(X36-AB36)/1000+ABS(Y36-AC36)+R36)*1.1,1))</f>
        <v>7</v>
      </c>
      <c r="U36" s="91" t="n">
        <v>112203.800996032</v>
      </c>
      <c r="V36" s="91" t="n">
        <v>-237899.872290667</v>
      </c>
      <c r="W36" s="91" t="n">
        <v>107556.673361198</v>
      </c>
      <c r="X36" s="91" t="n">
        <v>-237732.859793161</v>
      </c>
      <c r="Y36" s="91" t="n">
        <v>12</v>
      </c>
      <c r="Z36" s="91" t="n">
        <v>12.36</v>
      </c>
      <c r="AA36" s="91" t="n">
        <v>107858.802724213</v>
      </c>
      <c r="AB36" s="91" t="n">
        <v>-232048.238584326</v>
      </c>
      <c r="AC36" s="91" t="n">
        <v>12</v>
      </c>
      <c r="AD36" s="91" t="n">
        <v>410</v>
      </c>
      <c r="AE36" s="77" t="s">
        <v>129</v>
      </c>
    </row>
    <row r="37" s="60" customFormat="true" ht="15" hidden="false" customHeight="true" outlineLevel="0" collapsed="false">
      <c r="A37" s="79"/>
      <c r="B37" s="80"/>
      <c r="C37" s="80"/>
      <c r="D37" s="80"/>
      <c r="E37" s="80"/>
      <c r="F37" s="80"/>
      <c r="G37" s="81"/>
      <c r="H37" s="82" t="s">
        <v>132</v>
      </c>
      <c r="I37" s="82" t="s">
        <v>133</v>
      </c>
      <c r="J37" s="84" t="s">
        <v>65</v>
      </c>
      <c r="K37" s="80" t="s">
        <v>66</v>
      </c>
      <c r="L37" s="80" t="n">
        <f aca="false">IF(H37="","",CEILING((ABS(W37-AA37)/1000+ABS(X37-AB37)/1000+ABS(Y37-AC37)+R37+AD37)*1+O37,1))</f>
        <v>422</v>
      </c>
      <c r="M37" s="85" t="str">
        <f aca="false">IF(H37="","",LEFT(K37,SEARCH("X",K37,1)-1)&amp;"P")</f>
        <v>1P</v>
      </c>
      <c r="N37" s="80" t="str">
        <f aca="false">IF(H37="","",VLOOKUP(K37,[6]电缆参数!A$1:B$1048576,2,FALSE()))</f>
        <v>3/4"</v>
      </c>
      <c r="O37" s="86" t="n">
        <f aca="false">IF(H37="","",CEILING((ABS(U37-W37)/1000+ABS(V37-X37)/1000+ABS(Y37-Z37)+Q37)*1.1,1))</f>
        <v>8</v>
      </c>
      <c r="P37" s="87"/>
      <c r="Q37" s="88"/>
      <c r="R37" s="89"/>
      <c r="S37" s="90" t="n">
        <f aca="false">IF(H37="","",IF(O37&lt;10,0,IF(O37&lt;15,1,INT(O37/6)-1)))</f>
        <v>0</v>
      </c>
      <c r="T37" s="80" t="n">
        <f aca="false">IF(H37="","",CEILING((ABS(W37-AA37)/1000+ABS(X37-AB37)/1000+ABS(Y37-AC37)+R37)*1.1,1))</f>
        <v>5</v>
      </c>
      <c r="U37" s="91" t="n">
        <v>104057.702327985</v>
      </c>
      <c r="V37" s="91" t="n">
        <v>-302660.153361578</v>
      </c>
      <c r="W37" s="91" t="n">
        <v>102124.905038778</v>
      </c>
      <c r="X37" s="91" t="n">
        <v>-300767.700979972</v>
      </c>
      <c r="Y37" s="91" t="n">
        <v>16.5</v>
      </c>
      <c r="Z37" s="91" t="n">
        <v>13.65</v>
      </c>
      <c r="AA37" s="91" t="n">
        <v>102223.491119771</v>
      </c>
      <c r="AB37" s="91" t="n">
        <v>-297130.656838128</v>
      </c>
      <c r="AC37" s="91" t="n">
        <v>16.5</v>
      </c>
      <c r="AD37" s="91" t="n">
        <v>410</v>
      </c>
      <c r="AE37" s="77" t="s">
        <v>134</v>
      </c>
    </row>
    <row r="38" s="60" customFormat="true" ht="15" hidden="false" customHeight="true" outlineLevel="0" collapsed="false">
      <c r="A38" s="79"/>
      <c r="B38" s="80"/>
      <c r="C38" s="80"/>
      <c r="D38" s="80"/>
      <c r="E38" s="80"/>
      <c r="F38" s="80"/>
      <c r="G38" s="81"/>
      <c r="H38" s="82" t="s">
        <v>135</v>
      </c>
      <c r="I38" s="82" t="s">
        <v>136</v>
      </c>
      <c r="J38" s="84" t="s">
        <v>65</v>
      </c>
      <c r="K38" s="80" t="s">
        <v>66</v>
      </c>
      <c r="L38" s="80" t="n">
        <f aca="false">IF(H38="","",CEILING((ABS(W38-AA38)/1000+ABS(X38-AB38)/1000+ABS(Y38-AC38)+R38+AD38)*1+O38,1))</f>
        <v>432</v>
      </c>
      <c r="M38" s="85" t="str">
        <f aca="false">IF(H38="","",LEFT(K38,SEARCH("X",K38,1)-1)&amp;"P")</f>
        <v>1P</v>
      </c>
      <c r="N38" s="80" t="str">
        <f aca="false">IF(H38="","",VLOOKUP(K38,[6]电缆参数!A$1:B$1048576,2,FALSE()))</f>
        <v>3/4"</v>
      </c>
      <c r="O38" s="86" t="n">
        <f aca="false">IF(H38="","",CEILING((ABS(U38-W38)/1000+ABS(V38-X38)/1000+ABS(Y38-Z38)+Q38)*1.1,1))</f>
        <v>8</v>
      </c>
      <c r="P38" s="87"/>
      <c r="Q38" s="88"/>
      <c r="R38" s="89"/>
      <c r="S38" s="90" t="n">
        <f aca="false">IF(H38="","",IF(O38&lt;10,0,IF(O38&lt;15,1,INT(O38/6)-1)))</f>
        <v>0</v>
      </c>
      <c r="T38" s="80" t="n">
        <f aca="false">IF(H38="","",CEILING((ABS(W38-AA38)/1000+ABS(X38-AB38)/1000+ABS(Y38-AC38)+R38)*1.1,1))</f>
        <v>10</v>
      </c>
      <c r="U38" s="91" t="n">
        <v>110867.428043933</v>
      </c>
      <c r="V38" s="91" t="n">
        <v>-99811.3490440901</v>
      </c>
      <c r="W38" s="91" t="n">
        <v>107048.791072278</v>
      </c>
      <c r="X38" s="91" t="n">
        <v>-98441.3965526534</v>
      </c>
      <c r="Y38" s="91" t="n">
        <v>2.8</v>
      </c>
      <c r="Z38" s="91" t="n">
        <v>1.37</v>
      </c>
      <c r="AA38" s="91" t="n">
        <v>106930.265969378</v>
      </c>
      <c r="AB38" s="91" t="n">
        <v>-89947.5301945156</v>
      </c>
      <c r="AC38" s="91" t="n">
        <v>2.8</v>
      </c>
      <c r="AD38" s="91" t="n">
        <v>415</v>
      </c>
      <c r="AE38" s="77" t="s">
        <v>134</v>
      </c>
    </row>
    <row r="39" s="60" customFormat="true" ht="15" hidden="false" customHeight="true" outlineLevel="0" collapsed="false">
      <c r="A39" s="79"/>
      <c r="B39" s="80"/>
      <c r="C39" s="80"/>
      <c r="D39" s="80"/>
      <c r="E39" s="80"/>
      <c r="F39" s="80"/>
      <c r="G39" s="81"/>
      <c r="H39" s="82" t="s">
        <v>137</v>
      </c>
      <c r="I39" s="82" t="s">
        <v>138</v>
      </c>
      <c r="J39" s="84" t="s">
        <v>65</v>
      </c>
      <c r="K39" s="80" t="s">
        <v>66</v>
      </c>
      <c r="L39" s="80" t="n">
        <v>415</v>
      </c>
      <c r="M39" s="85" t="str">
        <f aca="false">IF(H39="","",LEFT(K39,SEARCH("X",K39,1)-1)&amp;"P")</f>
        <v>1P</v>
      </c>
      <c r="N39" s="80" t="str">
        <f aca="false">IF(H39="","",VLOOKUP(K39,[6]电缆参数!A$1:B$1048576,2,FALSE()))</f>
        <v>3/4"</v>
      </c>
      <c r="O39" s="86" t="n">
        <v>5</v>
      </c>
      <c r="P39" s="87"/>
      <c r="Q39" s="88"/>
      <c r="R39" s="89"/>
      <c r="S39" s="90" t="n">
        <f aca="false">IF(H39="","",IF(O39&lt;10,0,IF(O39&lt;15,1,INT(O39/6)-1)))</f>
        <v>0</v>
      </c>
      <c r="T39" s="80" t="n">
        <f aca="false">IF(H39="","",CEILING((ABS(W39-AA39)/1000+ABS(X39-AB39)/1000+ABS(Y39-AC39)+R39)*1.1,1))</f>
        <v>0</v>
      </c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77" t="s">
        <v>139</v>
      </c>
    </row>
    <row r="40" s="60" customFormat="true" ht="15" hidden="false" customHeight="true" outlineLevel="0" collapsed="false">
      <c r="A40" s="79"/>
      <c r="B40" s="80"/>
      <c r="C40" s="80"/>
      <c r="D40" s="80"/>
      <c r="E40" s="80"/>
      <c r="F40" s="80"/>
      <c r="G40" s="81"/>
      <c r="H40" s="82" t="s">
        <v>140</v>
      </c>
      <c r="I40" s="82" t="s">
        <v>141</v>
      </c>
      <c r="J40" s="84" t="s">
        <v>65</v>
      </c>
      <c r="K40" s="80" t="s">
        <v>66</v>
      </c>
      <c r="L40" s="80" t="n">
        <f aca="false">IF(H40="","",CEILING((ABS(W40-AA40)/1000+ABS(X40-AB40)/1000+ABS(Y40-AC40)+R40+AD40)*1+O40,1))</f>
        <v>423</v>
      </c>
      <c r="M40" s="85" t="str">
        <f aca="false">IF(H40="","",LEFT(K40,SEARCH("X",K40,1)-1)&amp;"P")</f>
        <v>1P</v>
      </c>
      <c r="N40" s="80" t="str">
        <f aca="false">IF(H40="","",VLOOKUP(K40,[6]电缆参数!A$1:B$1048576,2,FALSE()))</f>
        <v>3/4"</v>
      </c>
      <c r="O40" s="86" t="n">
        <f aca="false">IF(H40="","",CEILING((ABS(U40-W40)/1000+ABS(V40-X40)/1000+ABS(Y40-Z40)+Q40)*1.1,1))</f>
        <v>9</v>
      </c>
      <c r="P40" s="87"/>
      <c r="Q40" s="88"/>
      <c r="R40" s="89"/>
      <c r="S40" s="90" t="n">
        <f aca="false">IF(H40="","",IF(O40&lt;10,0,IF(O40&lt;15,1,INT(O40/6)-1)))</f>
        <v>0</v>
      </c>
      <c r="T40" s="80" t="n">
        <f aca="false">IF(H40="","",CEILING((ABS(W40-AA40)/1000+ABS(X40-AB40)/1000+ABS(Y40-AC40)+R40)*1.1,1))</f>
        <v>5</v>
      </c>
      <c r="U40" s="91" t="n">
        <v>106652.264827985</v>
      </c>
      <c r="V40" s="91" t="n">
        <v>-300803.935615174</v>
      </c>
      <c r="W40" s="91" t="n">
        <v>102124.905038778</v>
      </c>
      <c r="X40" s="91" t="n">
        <v>-300767.700979972</v>
      </c>
      <c r="Y40" s="91" t="n">
        <v>16.5</v>
      </c>
      <c r="Z40" s="91" t="n">
        <v>13.31</v>
      </c>
      <c r="AA40" s="91" t="n">
        <v>102223.491119771</v>
      </c>
      <c r="AB40" s="91" t="n">
        <v>-297130.656838128</v>
      </c>
      <c r="AC40" s="91" t="n">
        <v>16.5</v>
      </c>
      <c r="AD40" s="91" t="n">
        <v>410</v>
      </c>
      <c r="AE40" s="77" t="s">
        <v>139</v>
      </c>
    </row>
    <row r="41" s="60" customFormat="true" ht="15" hidden="false" customHeight="true" outlineLevel="0" collapsed="false">
      <c r="A41" s="79"/>
      <c r="B41" s="80"/>
      <c r="C41" s="80"/>
      <c r="D41" s="80"/>
      <c r="E41" s="80"/>
      <c r="F41" s="80"/>
      <c r="G41" s="81"/>
      <c r="H41" s="82" t="s">
        <v>142</v>
      </c>
      <c r="I41" s="82" t="s">
        <v>143</v>
      </c>
      <c r="J41" s="84" t="s">
        <v>65</v>
      </c>
      <c r="K41" s="80" t="s">
        <v>66</v>
      </c>
      <c r="L41" s="80" t="n">
        <v>415</v>
      </c>
      <c r="M41" s="85" t="str">
        <f aca="false">IF(H41="","",LEFT(K41,SEARCH("X",K41,1)-1)&amp;"P")</f>
        <v>1P</v>
      </c>
      <c r="N41" s="80" t="str">
        <f aca="false">IF(H41="","",VLOOKUP(K41,[6]电缆参数!A$1:B$1048576,2,FALSE()))</f>
        <v>3/4"</v>
      </c>
      <c r="O41" s="86" t="n">
        <v>5</v>
      </c>
      <c r="P41" s="87"/>
      <c r="Q41" s="88"/>
      <c r="R41" s="89"/>
      <c r="S41" s="90" t="n">
        <f aca="false">IF(H41="","",IF(O41&lt;10,0,IF(O41&lt;15,1,INT(O41/6)-1)))</f>
        <v>0</v>
      </c>
      <c r="T41" s="80" t="n">
        <f aca="false">IF(H41="","",CEILING((ABS(W41-AA41)/1000+ABS(X41-AB41)/1000+ABS(Y41-AC41)+R41)*1.1,1))</f>
        <v>0</v>
      </c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77" t="s">
        <v>144</v>
      </c>
    </row>
    <row r="42" s="60" customFormat="true" ht="15" hidden="false" customHeight="true" outlineLevel="0" collapsed="false">
      <c r="A42" s="79"/>
      <c r="B42" s="80"/>
      <c r="C42" s="80"/>
      <c r="D42" s="80"/>
      <c r="E42" s="80"/>
      <c r="F42" s="80"/>
      <c r="G42" s="81"/>
      <c r="H42" s="82" t="s">
        <v>145</v>
      </c>
      <c r="I42" s="82" t="s">
        <v>146</v>
      </c>
      <c r="J42" s="84" t="s">
        <v>65</v>
      </c>
      <c r="K42" s="80" t="s">
        <v>66</v>
      </c>
      <c r="L42" s="80" t="n">
        <v>418</v>
      </c>
      <c r="M42" s="85" t="str">
        <f aca="false">IF(H42="","",LEFT(K42,SEARCH("X",K42,1)-1)&amp;"P")</f>
        <v>1P</v>
      </c>
      <c r="N42" s="80" t="str">
        <f aca="false">IF(H42="","",VLOOKUP(K42,[6]电缆参数!A$1:B$1048576,2,FALSE()))</f>
        <v>3/4"</v>
      </c>
      <c r="O42" s="86" t="n">
        <v>4</v>
      </c>
      <c r="P42" s="87"/>
      <c r="Q42" s="88"/>
      <c r="R42" s="89"/>
      <c r="S42" s="90" t="n">
        <f aca="false">IF(H42="","",IF(O42&lt;10,0,IF(O42&lt;15,1,INT(O42/6)-1)))</f>
        <v>0</v>
      </c>
      <c r="T42" s="80" t="n">
        <f aca="false">IF(H42="","",CEILING((ABS(W42-AA42)/1000+ABS(X42-AB42)/1000+ABS(Y42-AC42)+R42)*1.1,1))</f>
        <v>0</v>
      </c>
      <c r="U42" s="91"/>
      <c r="V42" s="91"/>
      <c r="W42" s="91"/>
      <c r="X42" s="91"/>
      <c r="Y42" s="91"/>
      <c r="Z42" s="91"/>
      <c r="AA42" s="91"/>
      <c r="AB42" s="94"/>
      <c r="AC42" s="91"/>
      <c r="AD42" s="91"/>
      <c r="AE42" s="77" t="s">
        <v>144</v>
      </c>
    </row>
    <row r="43" s="60" customFormat="true" ht="15" hidden="false" customHeight="true" outlineLevel="0" collapsed="false">
      <c r="A43" s="79"/>
      <c r="B43" s="80"/>
      <c r="C43" s="80"/>
      <c r="D43" s="80"/>
      <c r="E43" s="80"/>
      <c r="F43" s="80"/>
      <c r="G43" s="81"/>
      <c r="H43" s="82" t="s">
        <v>147</v>
      </c>
      <c r="I43" s="82" t="s">
        <v>148</v>
      </c>
      <c r="J43" s="84" t="s">
        <v>65</v>
      </c>
      <c r="K43" s="80" t="s">
        <v>75</v>
      </c>
      <c r="L43" s="80" t="n">
        <f aca="false">IF(H43="","",CEILING((ABS(W43-AA43)/1000+ABS(X43-AB43)/1000+ABS(Y43-AC43)+R43+AD43)*1+O43,1))</f>
        <v>424</v>
      </c>
      <c r="M43" s="85" t="str">
        <f aca="false">IF(H43="","",LEFT(K43,SEARCH("X",K43,1)-1)&amp;"P")</f>
        <v>1P</v>
      </c>
      <c r="N43" s="80" t="str">
        <f aca="false">IF(H43="","",VLOOKUP(K43,[6]电缆参数!A$1:B$1048576,2,FALSE()))</f>
        <v>3/4"</v>
      </c>
      <c r="O43" s="86" t="n">
        <f aca="false">IF(H43="","",CEILING((ABS(U43-W43)/1000+ABS(V43-X43)/1000+ABS(Y43-Z43)+Q43)*1.1,1))</f>
        <v>4</v>
      </c>
      <c r="P43" s="87"/>
      <c r="Q43" s="88"/>
      <c r="R43" s="89"/>
      <c r="S43" s="90" t="n">
        <f aca="false">IF(H43="","",IF(O43&lt;10,0,IF(O43&lt;15,1,INT(O43/6)-1)))</f>
        <v>0</v>
      </c>
      <c r="T43" s="80" t="n">
        <f aca="false">IF(H43="","",CEILING((ABS(W43-AA43)/1000+ABS(X43-AB43)/1000+ABS(Y43-AC43)+R43)*1.1,1))</f>
        <v>6</v>
      </c>
      <c r="U43" s="91" t="n">
        <v>104626.709293933</v>
      </c>
      <c r="V43" s="91" t="n">
        <v>-94991.8242579091</v>
      </c>
      <c r="W43" s="91" t="n">
        <v>106848.958539151</v>
      </c>
      <c r="X43" s="91" t="n">
        <v>-94657.7160222444</v>
      </c>
      <c r="Y43" s="91" t="n">
        <v>2.8</v>
      </c>
      <c r="Z43" s="91" t="n">
        <v>2.4</v>
      </c>
      <c r="AA43" s="91" t="n">
        <v>106930.265969378</v>
      </c>
      <c r="AB43" s="94" t="n">
        <v>-89947.5301945156</v>
      </c>
      <c r="AC43" s="91" t="n">
        <v>2.8</v>
      </c>
      <c r="AD43" s="91" t="n">
        <v>415</v>
      </c>
      <c r="AE43" s="77" t="s">
        <v>149</v>
      </c>
    </row>
    <row r="44" s="60" customFormat="true" ht="15" hidden="false" customHeight="true" outlineLevel="0" collapsed="false">
      <c r="A44" s="79"/>
      <c r="B44" s="80"/>
      <c r="C44" s="80"/>
      <c r="D44" s="80"/>
      <c r="E44" s="80"/>
      <c r="F44" s="80"/>
      <c r="G44" s="81"/>
      <c r="H44" s="82" t="s">
        <v>150</v>
      </c>
      <c r="I44" s="82" t="s">
        <v>151</v>
      </c>
      <c r="J44" s="84" t="s">
        <v>65</v>
      </c>
      <c r="K44" s="80" t="s">
        <v>66</v>
      </c>
      <c r="L44" s="80" t="n">
        <f aca="false">IF(H44="","",CEILING((ABS(W44-AA44)/1000+ABS(X44-AB44)/1000+ABS(Y44-AC44)+R44+AD44)*1+O44,1))</f>
        <v>419</v>
      </c>
      <c r="M44" s="85" t="str">
        <f aca="false">IF(H44="","",LEFT(K44,SEARCH("X",K44,1)-1)&amp;"P")</f>
        <v>1P</v>
      </c>
      <c r="N44" s="80" t="str">
        <f aca="false">IF(H44="","",VLOOKUP(K44,[6]电缆参数!A$1:B$1048576,2,FALSE()))</f>
        <v>3/4"</v>
      </c>
      <c r="O44" s="86" t="n">
        <f aca="false">IF(H44="","",CEILING((ABS(U44-W44)/1000+ABS(V44-X44)/1000+ABS(Y44-Z44)+Q44)*1.1,1))</f>
        <v>5</v>
      </c>
      <c r="P44" s="87"/>
      <c r="Q44" s="88"/>
      <c r="R44" s="89"/>
      <c r="S44" s="90" t="n">
        <f aca="false">IF(H44="","",IF(O44&lt;10,0,IF(O44&lt;15,1,INT(O44/6)-1)))</f>
        <v>0</v>
      </c>
      <c r="T44" s="80" t="n">
        <f aca="false">IF(H44="","",CEILING((ABS(W44-AA44)/1000+ABS(X44-AB44)/1000+ABS(Y44-AC44)+R44)*1.1,1))</f>
        <v>5</v>
      </c>
      <c r="U44" s="91" t="n">
        <v>100722.249202985</v>
      </c>
      <c r="V44" s="91" t="n">
        <v>-300035.46686517</v>
      </c>
      <c r="W44" s="91" t="n">
        <v>102124.905038778</v>
      </c>
      <c r="X44" s="91" t="n">
        <v>-300767.700979972</v>
      </c>
      <c r="Y44" s="91" t="n">
        <v>16.5</v>
      </c>
      <c r="Z44" s="91" t="n">
        <v>14.57</v>
      </c>
      <c r="AA44" s="91" t="n">
        <v>102223.491119771</v>
      </c>
      <c r="AB44" s="94" t="n">
        <v>-297130.656838128</v>
      </c>
      <c r="AC44" s="91" t="n">
        <v>16.5</v>
      </c>
      <c r="AD44" s="91" t="n">
        <v>410</v>
      </c>
      <c r="AE44" s="77" t="s">
        <v>149</v>
      </c>
    </row>
    <row r="45" s="60" customFormat="true" ht="15" hidden="false" customHeight="true" outlineLevel="0" collapsed="false">
      <c r="A45" s="79"/>
      <c r="B45" s="80"/>
      <c r="C45" s="80"/>
      <c r="D45" s="80"/>
      <c r="E45" s="80"/>
      <c r="F45" s="80"/>
      <c r="G45" s="81"/>
      <c r="H45" s="82" t="s">
        <v>152</v>
      </c>
      <c r="I45" s="82" t="s">
        <v>153</v>
      </c>
      <c r="J45" s="84" t="s">
        <v>65</v>
      </c>
      <c r="K45" s="80" t="s">
        <v>75</v>
      </c>
      <c r="L45" s="80" t="n">
        <f aca="false">IF(H45="","",CEILING((ABS(W45-AA45)/1000+ABS(X45-AB45)/1000+ABS(Y45-AC45)+R45+AD45)*1+O45,1))</f>
        <v>423</v>
      </c>
      <c r="M45" s="85" t="str">
        <f aca="false">IF(H45="","",LEFT(K45,SEARCH("X",K45,1)-1)&amp;"P")</f>
        <v>1P</v>
      </c>
      <c r="N45" s="80" t="str">
        <f aca="false">IF(H45="","",VLOOKUP(K45,[6]电缆参数!A$1:B$1048576,2,FALSE()))</f>
        <v>3/4"</v>
      </c>
      <c r="O45" s="86" t="n">
        <f aca="false">IF(H45="","",CEILING((ABS(U45-W45)/1000+ABS(V45-X45)/1000+ABS(Y45-Z45)+Q45)*1.1,1))</f>
        <v>3</v>
      </c>
      <c r="P45" s="87"/>
      <c r="Q45" s="88"/>
      <c r="R45" s="89"/>
      <c r="S45" s="90" t="n">
        <f aca="false">IF(H45="","",IF(O45&lt;10,0,IF(O45&lt;15,1,INT(O45/6)-1)))</f>
        <v>0</v>
      </c>
      <c r="T45" s="80" t="n">
        <f aca="false">IF(H45="","",CEILING((ABS(W45-AA45)/1000+ABS(X45-AB45)/1000+ABS(Y45-AC45)+R45)*1.1,1))</f>
        <v>6</v>
      </c>
      <c r="U45" s="91" t="n">
        <v>105163.303043933</v>
      </c>
      <c r="V45" s="91" t="n">
        <v>-94323.8490440901</v>
      </c>
      <c r="W45" s="91" t="n">
        <v>106848.958539151</v>
      </c>
      <c r="X45" s="91" t="n">
        <v>-94657.7160222444</v>
      </c>
      <c r="Y45" s="91" t="n">
        <v>2.8</v>
      </c>
      <c r="Z45" s="91" t="n">
        <v>2.4</v>
      </c>
      <c r="AA45" s="91" t="n">
        <v>106930.265969378</v>
      </c>
      <c r="AB45" s="91" t="n">
        <v>-89947.5301945156</v>
      </c>
      <c r="AC45" s="91" t="n">
        <v>2.8</v>
      </c>
      <c r="AD45" s="91" t="n">
        <v>415</v>
      </c>
      <c r="AE45" s="77" t="s">
        <v>154</v>
      </c>
    </row>
    <row r="46" s="60" customFormat="true" ht="15" hidden="false" customHeight="true" outlineLevel="0" collapsed="false">
      <c r="A46" s="79"/>
      <c r="B46" s="80"/>
      <c r="C46" s="80"/>
      <c r="D46" s="80"/>
      <c r="E46" s="80"/>
      <c r="F46" s="80"/>
      <c r="G46" s="81"/>
      <c r="H46" s="82" t="s">
        <v>155</v>
      </c>
      <c r="I46" s="82" t="s">
        <v>156</v>
      </c>
      <c r="J46" s="84" t="s">
        <v>65</v>
      </c>
      <c r="K46" s="80" t="s">
        <v>66</v>
      </c>
      <c r="L46" s="80" t="n">
        <v>418</v>
      </c>
      <c r="M46" s="85" t="str">
        <f aca="false">IF(H46="","",LEFT(K46,SEARCH("X",K46,1)-1)&amp;"P")</f>
        <v>1P</v>
      </c>
      <c r="N46" s="80" t="str">
        <f aca="false">IF(H46="","",VLOOKUP(K46,[6]电缆参数!A$1:B$1048576,2,FALSE()))</f>
        <v>3/4"</v>
      </c>
      <c r="O46" s="86" t="n">
        <v>4</v>
      </c>
      <c r="P46" s="87"/>
      <c r="Q46" s="88"/>
      <c r="R46" s="89"/>
      <c r="S46" s="90" t="n">
        <f aca="false">IF(H46="","",IF(O46&lt;10,0,IF(O46&lt;15,1,INT(O46/6)-1)))</f>
        <v>0</v>
      </c>
      <c r="T46" s="80" t="n">
        <f aca="false">IF(H46="","",CEILING((ABS(W46-AA46)/1000+ABS(X46-AB46)/1000+ABS(Y46-AC46)+R46)*1.1,1))</f>
        <v>0</v>
      </c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77" t="s">
        <v>154</v>
      </c>
    </row>
    <row r="47" s="60" customFormat="true" ht="15" hidden="false" customHeight="true" outlineLevel="0" collapsed="false">
      <c r="A47" s="79"/>
      <c r="B47" s="80"/>
      <c r="C47" s="80"/>
      <c r="D47" s="80"/>
      <c r="E47" s="80"/>
      <c r="F47" s="80"/>
      <c r="G47" s="81"/>
      <c r="H47" s="82" t="s">
        <v>157</v>
      </c>
      <c r="I47" s="82" t="s">
        <v>158</v>
      </c>
      <c r="J47" s="84" t="s">
        <v>65</v>
      </c>
      <c r="K47" s="80" t="s">
        <v>66</v>
      </c>
      <c r="L47" s="80" t="n">
        <f aca="false">IF(H47="","",CEILING((ABS(W47-AA47)/1000+ABS(X47-AB47)/1000+ABS(Y47-AC47)+R47+AD47)*1+O47,1))</f>
        <v>420</v>
      </c>
      <c r="M47" s="85" t="str">
        <f aca="false">IF(H47="","",LEFT(K47,SEARCH("X",K47,1)-1)&amp;"P")</f>
        <v>1P</v>
      </c>
      <c r="N47" s="80" t="str">
        <f aca="false">IF(H47="","",VLOOKUP(K47,[6]电缆参数!A$1:B$1048576,2,FALSE()))</f>
        <v>3/4"</v>
      </c>
      <c r="O47" s="86" t="n">
        <f aca="false">IF(H47="","",CEILING((ABS(U47-W47)/1000+ABS(V47-X47)/1000+ABS(Y47-Z47)+Q47)*1.1,1))</f>
        <v>4</v>
      </c>
      <c r="P47" s="87"/>
      <c r="Q47" s="88"/>
      <c r="R47" s="89"/>
      <c r="S47" s="90" t="n">
        <f aca="false">IF(H47="","",IF(O47&lt;10,0,IF(O47&lt;15,1,INT(O47/6)-1)))</f>
        <v>0</v>
      </c>
      <c r="T47" s="80" t="n">
        <f aca="false">IF(H47="","",CEILING((ABS(W47-AA47)/1000+ABS(X47-AB47)/1000+ABS(Y47-AC47)+R47)*1.1,1))</f>
        <v>7</v>
      </c>
      <c r="U47" s="91" t="n">
        <v>106203.800996032</v>
      </c>
      <c r="V47" s="91" t="n">
        <v>-237727.601630358</v>
      </c>
      <c r="W47" s="91" t="n">
        <v>107556.673361198</v>
      </c>
      <c r="X47" s="91" t="n">
        <v>-237732.859793161</v>
      </c>
      <c r="Y47" s="91" t="n">
        <v>12</v>
      </c>
      <c r="Z47" s="91" t="n">
        <v>10.26</v>
      </c>
      <c r="AA47" s="91" t="n">
        <v>107858.802724213</v>
      </c>
      <c r="AB47" s="91" t="n">
        <v>-232048.238584326</v>
      </c>
      <c r="AC47" s="91" t="n">
        <v>12</v>
      </c>
      <c r="AD47" s="91" t="n">
        <v>410</v>
      </c>
      <c r="AE47" s="77" t="s">
        <v>159</v>
      </c>
    </row>
    <row r="48" s="60" customFormat="true" ht="15" hidden="false" customHeight="true" outlineLevel="0" collapsed="false">
      <c r="A48" s="79"/>
      <c r="B48" s="80"/>
      <c r="C48" s="80"/>
      <c r="D48" s="80"/>
      <c r="E48" s="80"/>
      <c r="F48" s="80"/>
      <c r="G48" s="81"/>
      <c r="H48" s="82" t="s">
        <v>160</v>
      </c>
      <c r="I48" s="82" t="s">
        <v>161</v>
      </c>
      <c r="J48" s="84" t="s">
        <v>65</v>
      </c>
      <c r="K48" s="80" t="s">
        <v>66</v>
      </c>
      <c r="L48" s="80" t="n">
        <f aca="false">IF(H48="","",CEILING((ABS(W48-AA48)/1000+ABS(X48-AB48)/1000+ABS(Y48-AC48)+R48+AD48)*1+O48,1))</f>
        <v>419</v>
      </c>
      <c r="M48" s="85" t="str">
        <f aca="false">IF(H48="","",LEFT(K48,SEARCH("X",K48,1)-1)&amp;"P")</f>
        <v>1P</v>
      </c>
      <c r="N48" s="80" t="str">
        <f aca="false">IF(H48="","",VLOOKUP(K48,[6]电缆参数!A$1:B$1048576,2,FALSE()))</f>
        <v>3/4"</v>
      </c>
      <c r="O48" s="86" t="n">
        <f aca="false">IF(H48="","",CEILING((ABS(U48-W48)/1000+ABS(V48-X48)/1000+ABS(Y48-Z48)+Q48)*1.1,1))</f>
        <v>3</v>
      </c>
      <c r="P48" s="87"/>
      <c r="Q48" s="88"/>
      <c r="R48" s="89"/>
      <c r="S48" s="90" t="n">
        <f aca="false">IF(H48="","",IF(O48&lt;10,0,IF(O48&lt;15,1,INT(O48/6)-1)))</f>
        <v>0</v>
      </c>
      <c r="T48" s="80" t="n">
        <f aca="false">IF(H48="","",CEILING((ABS(W48-AA48)/1000+ABS(X48-AB48)/1000+ABS(Y48-AC48)+R48)*1.1,1))</f>
        <v>7</v>
      </c>
      <c r="U48" s="91" t="n">
        <v>106203.800996032</v>
      </c>
      <c r="V48" s="91" t="n">
        <v>-237511.040701713</v>
      </c>
      <c r="W48" s="91" t="n">
        <v>107556.673361198</v>
      </c>
      <c r="X48" s="91" t="n">
        <v>-237732.859793161</v>
      </c>
      <c r="Y48" s="91" t="n">
        <v>12</v>
      </c>
      <c r="Z48" s="91" t="n">
        <v>12.36</v>
      </c>
      <c r="AA48" s="91" t="n">
        <v>107858.802724213</v>
      </c>
      <c r="AB48" s="91" t="n">
        <v>-232048.238584326</v>
      </c>
      <c r="AC48" s="91" t="n">
        <v>12</v>
      </c>
      <c r="AD48" s="91" t="n">
        <v>410</v>
      </c>
      <c r="AE48" s="77" t="s">
        <v>159</v>
      </c>
    </row>
    <row r="49" s="60" customFormat="true" ht="15" hidden="false" customHeight="true" outlineLevel="0" collapsed="false">
      <c r="A49" s="79"/>
      <c r="B49" s="80"/>
      <c r="C49" s="80"/>
      <c r="D49" s="80"/>
      <c r="E49" s="80"/>
      <c r="F49" s="80"/>
      <c r="G49" s="81"/>
      <c r="H49" s="82" t="s">
        <v>162</v>
      </c>
      <c r="I49" s="82" t="s">
        <v>163</v>
      </c>
      <c r="J49" s="84" t="s">
        <v>65</v>
      </c>
      <c r="K49" s="80" t="s">
        <v>66</v>
      </c>
      <c r="L49" s="80" t="n">
        <f aca="false">IF(H49="","",CEILING((ABS(W49-AA49)/1000+ABS(X49-AB49)/1000+ABS(Y49-AC49)+R49+AD49)*1+O49,1))</f>
        <v>424</v>
      </c>
      <c r="M49" s="85" t="str">
        <f aca="false">IF(H49="","",LEFT(K49,SEARCH("X",K49,1)-1)&amp;"P")</f>
        <v>1P</v>
      </c>
      <c r="N49" s="80" t="str">
        <f aca="false">IF(H49="","",VLOOKUP(K49,[6]电缆参数!A$1:B$1048576,2,FALSE()))</f>
        <v>3/4"</v>
      </c>
      <c r="O49" s="86" t="n">
        <f aca="false">IF(H49="","",CEILING((ABS(U49-W49)/1000+ABS(V49-X49)/1000+ABS(Y49-Z49)+Q49)*1.1,1))</f>
        <v>10</v>
      </c>
      <c r="P49" s="87"/>
      <c r="Q49" s="88"/>
      <c r="R49" s="89"/>
      <c r="S49" s="90" t="n">
        <f aca="false">IF(H49="","",IF(O49&lt;10,0,IF(O49&lt;15,1,INT(O49/6)-1)))</f>
        <v>1</v>
      </c>
      <c r="T49" s="80" t="n">
        <f aca="false">IF(H49="","",CEILING((ABS(W49-AA49)/1000+ABS(X49-AB49)/1000+ABS(Y49-AC49)+R49)*1.1,1))</f>
        <v>5</v>
      </c>
      <c r="U49" s="91" t="n">
        <v>98057.702327985</v>
      </c>
      <c r="V49" s="91" t="n">
        <v>-302660.153361574</v>
      </c>
      <c r="W49" s="91" t="n">
        <v>102124.905038778</v>
      </c>
      <c r="X49" s="91" t="n">
        <v>-300767.700979972</v>
      </c>
      <c r="Y49" s="91" t="n">
        <v>16.5</v>
      </c>
      <c r="Z49" s="91" t="n">
        <v>13.65</v>
      </c>
      <c r="AA49" s="91" t="n">
        <v>102223.491119771</v>
      </c>
      <c r="AB49" s="91" t="n">
        <v>-297130.656838128</v>
      </c>
      <c r="AC49" s="91" t="n">
        <v>16.5</v>
      </c>
      <c r="AD49" s="91" t="n">
        <v>410</v>
      </c>
      <c r="AE49" s="77" t="s">
        <v>164</v>
      </c>
    </row>
    <row r="50" s="60" customFormat="true" ht="15" hidden="false" customHeight="true" outlineLevel="0" collapsed="false">
      <c r="A50" s="79"/>
      <c r="B50" s="80"/>
      <c r="C50" s="80"/>
      <c r="D50" s="80"/>
      <c r="E50" s="80"/>
      <c r="F50" s="80"/>
      <c r="G50" s="81"/>
      <c r="H50" s="82" t="s">
        <v>165</v>
      </c>
      <c r="I50" s="82" t="s">
        <v>166</v>
      </c>
      <c r="J50" s="84" t="s">
        <v>65</v>
      </c>
      <c r="K50" s="80" t="s">
        <v>66</v>
      </c>
      <c r="L50" s="80" t="n">
        <f aca="false">IF(H50="","",CEILING((ABS(W50-AA50)/1000+ABS(X50-AB50)/1000+ABS(Y50-AC50)+R50+AD50)*1+O50,1))</f>
        <v>430</v>
      </c>
      <c r="M50" s="85" t="str">
        <f aca="false">IF(H50="","",LEFT(K50,SEARCH("X",K50,1)-1)&amp;"P")</f>
        <v>1P</v>
      </c>
      <c r="N50" s="80" t="str">
        <f aca="false">IF(H50="","",VLOOKUP(K50,[6]电缆参数!A$1:B$1048576,2,FALSE()))</f>
        <v>3/4"</v>
      </c>
      <c r="O50" s="86" t="n">
        <f aca="false">IF(H50="","",CEILING((ABS(U50-W50)/1000+ABS(V50-X50)/1000+ABS(Y50-Z50)+Q50)*1.1,1))</f>
        <v>6</v>
      </c>
      <c r="P50" s="87"/>
      <c r="Q50" s="88"/>
      <c r="R50" s="89"/>
      <c r="S50" s="90" t="n">
        <f aca="false">IF(H50="","",IF(O50&lt;10,0,IF(O50&lt;15,1,INT(O50/6)-1)))</f>
        <v>0</v>
      </c>
      <c r="T50" s="80" t="n">
        <f aca="false">IF(H50="","",CEILING((ABS(W50-AA50)/1000+ABS(X50-AB50)/1000+ABS(Y50-AC50)+R50)*1.1,1))</f>
        <v>10</v>
      </c>
      <c r="U50" s="91" t="n">
        <v>104867.428043933</v>
      </c>
      <c r="V50" s="91" t="n">
        <v>-99811.3490440901</v>
      </c>
      <c r="W50" s="91" t="n">
        <v>107048.791072278</v>
      </c>
      <c r="X50" s="91" t="n">
        <v>-98441.3965526534</v>
      </c>
      <c r="Y50" s="91" t="n">
        <v>2.8</v>
      </c>
      <c r="Z50" s="91" t="n">
        <v>1.47</v>
      </c>
      <c r="AA50" s="91" t="n">
        <v>106930.265969378</v>
      </c>
      <c r="AB50" s="91" t="n">
        <v>-89947.5301945156</v>
      </c>
      <c r="AC50" s="91" t="n">
        <v>2.8</v>
      </c>
      <c r="AD50" s="91" t="n">
        <v>415</v>
      </c>
      <c r="AE50" s="77" t="s">
        <v>164</v>
      </c>
    </row>
    <row r="51" s="60" customFormat="true" ht="15" hidden="false" customHeight="true" outlineLevel="0" collapsed="false">
      <c r="A51" s="79"/>
      <c r="B51" s="80"/>
      <c r="C51" s="80"/>
      <c r="D51" s="80"/>
      <c r="E51" s="80"/>
      <c r="F51" s="80"/>
      <c r="G51" s="81"/>
      <c r="H51" s="82" t="s">
        <v>167</v>
      </c>
      <c r="I51" s="82" t="s">
        <v>168</v>
      </c>
      <c r="J51" s="84" t="s">
        <v>65</v>
      </c>
      <c r="K51" s="80" t="s">
        <v>66</v>
      </c>
      <c r="L51" s="80" t="n">
        <v>422</v>
      </c>
      <c r="M51" s="85" t="str">
        <f aca="false">IF(H51="","",LEFT(K51,SEARCH("X",K51,1)-1)&amp;"P")</f>
        <v>1P</v>
      </c>
      <c r="N51" s="80" t="str">
        <f aca="false">IF(H51="","",VLOOKUP(K51,[6]电缆参数!A$1:B$1048576,2,FALSE()))</f>
        <v>3/4"</v>
      </c>
      <c r="O51" s="86" t="n">
        <v>5</v>
      </c>
      <c r="P51" s="87"/>
      <c r="Q51" s="88"/>
      <c r="R51" s="89"/>
      <c r="S51" s="90" t="n">
        <f aca="false">IF(H51="","",IF(O51&lt;10,0,IF(O51&lt;15,1,INT(O51/6)-1)))</f>
        <v>0</v>
      </c>
      <c r="T51" s="80" t="n">
        <f aca="false">IF(H51="","",CEILING((ABS(W51-AA51)/1000+ABS(X51-AB51)/1000+ABS(Y51-AC51)+R51)*1.1,1))</f>
        <v>0</v>
      </c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77" t="s">
        <v>169</v>
      </c>
    </row>
    <row r="52" s="60" customFormat="true" ht="15" hidden="false" customHeight="true" outlineLevel="0" collapsed="false">
      <c r="A52" s="79"/>
      <c r="B52" s="80"/>
      <c r="C52" s="80"/>
      <c r="D52" s="80"/>
      <c r="E52" s="80"/>
      <c r="F52" s="80"/>
      <c r="G52" s="81"/>
      <c r="H52" s="82" t="s">
        <v>170</v>
      </c>
      <c r="I52" s="82" t="s">
        <v>171</v>
      </c>
      <c r="J52" s="84" t="s">
        <v>65</v>
      </c>
      <c r="K52" s="80" t="s">
        <v>66</v>
      </c>
      <c r="L52" s="80" t="n">
        <f aca="false">IF(H52="","",CEILING((ABS(W52-AA52)/1000+ABS(X52-AB52)/1000+ABS(Y52-AC52)+R52+AD52)*1+O52,1))</f>
        <v>420</v>
      </c>
      <c r="M52" s="85" t="str">
        <f aca="false">IF(H52="","",LEFT(K52,SEARCH("X",K52,1)-1)&amp;"P")</f>
        <v>1P</v>
      </c>
      <c r="N52" s="80" t="str">
        <f aca="false">IF(H52="","",VLOOKUP(K52,[6]电缆参数!A$1:B$1048576,2,FALSE()))</f>
        <v>3/4"</v>
      </c>
      <c r="O52" s="86" t="n">
        <f aca="false">IF(H52="","",CEILING((ABS(U52-W52)/1000+ABS(V52-X52)/1000+ABS(Y52-Z52)+Q52)*1.1,1))</f>
        <v>6</v>
      </c>
      <c r="P52" s="87"/>
      <c r="Q52" s="88"/>
      <c r="R52" s="89"/>
      <c r="S52" s="90" t="n">
        <f aca="false">IF(H52="","",IF(O52&lt;10,0,IF(O52&lt;15,1,INT(O52/6)-1)))</f>
        <v>0</v>
      </c>
      <c r="T52" s="80" t="n">
        <f aca="false">IF(H52="","",CEILING((ABS(W52-AA52)/1000+ABS(X52-AB52)/1000+ABS(Y52-AC52)+R52)*1.1,1))</f>
        <v>5</v>
      </c>
      <c r="U52" s="91" t="n">
        <v>100652.264827985</v>
      </c>
      <c r="V52" s="91" t="n">
        <v>-300803.93561517</v>
      </c>
      <c r="W52" s="91" t="n">
        <v>102124.905038778</v>
      </c>
      <c r="X52" s="91" t="n">
        <v>-300767.700979972</v>
      </c>
      <c r="Y52" s="91" t="n">
        <v>16.5</v>
      </c>
      <c r="Z52" s="91" t="n">
        <v>13.31</v>
      </c>
      <c r="AA52" s="91" t="n">
        <v>102223.491119771</v>
      </c>
      <c r="AB52" s="91" t="n">
        <v>-297130.656838128</v>
      </c>
      <c r="AC52" s="91" t="n">
        <v>16.5</v>
      </c>
      <c r="AD52" s="91" t="n">
        <v>410</v>
      </c>
      <c r="AE52" s="77" t="s">
        <v>169</v>
      </c>
    </row>
    <row r="53" s="60" customFormat="true" ht="15" hidden="false" customHeight="true" outlineLevel="0" collapsed="false">
      <c r="A53" s="79"/>
      <c r="B53" s="80"/>
      <c r="C53" s="80"/>
      <c r="D53" s="80"/>
      <c r="E53" s="80"/>
      <c r="F53" s="80"/>
      <c r="G53" s="81"/>
      <c r="H53" s="82" t="s">
        <v>172</v>
      </c>
      <c r="I53" s="82" t="s">
        <v>173</v>
      </c>
      <c r="J53" s="84" t="s">
        <v>65</v>
      </c>
      <c r="K53" s="80" t="s">
        <v>66</v>
      </c>
      <c r="L53" s="80" t="n">
        <v>420</v>
      </c>
      <c r="M53" s="85" t="str">
        <f aca="false">IF(H53="","",LEFT(K53,SEARCH("X",K53,1)-1)&amp;"P")</f>
        <v>1P</v>
      </c>
      <c r="N53" s="80" t="str">
        <f aca="false">IF(H53="","",VLOOKUP(K53,[6]电缆参数!A$1:B$1048576,2,FALSE()))</f>
        <v>3/4"</v>
      </c>
      <c r="O53" s="86" t="n">
        <v>5</v>
      </c>
      <c r="P53" s="87"/>
      <c r="Q53" s="88"/>
      <c r="R53" s="89"/>
      <c r="S53" s="90" t="n">
        <f aca="false">IF(H53="","",IF(O53&lt;10,0,IF(O53&lt;15,1,INT(O53/6)-1)))</f>
        <v>0</v>
      </c>
      <c r="T53" s="80" t="n">
        <f aca="false">IF(H53="","",CEILING((ABS(W53-AA53)/1000+ABS(X53-AB53)/1000+ABS(Y53-AC53)+R53)*1.1,1))</f>
        <v>0</v>
      </c>
      <c r="U53" s="91"/>
      <c r="V53" s="91"/>
      <c r="W53" s="91"/>
      <c r="X53" s="91"/>
      <c r="Y53" s="91"/>
      <c r="Z53" s="91"/>
      <c r="AA53" s="91"/>
      <c r="AB53" s="94"/>
      <c r="AC53" s="91"/>
      <c r="AD53" s="91"/>
      <c r="AE53" s="77" t="s">
        <v>174</v>
      </c>
    </row>
    <row r="54" s="60" customFormat="true" ht="15" hidden="false" customHeight="true" outlineLevel="0" collapsed="false">
      <c r="A54" s="79"/>
      <c r="B54" s="80"/>
      <c r="C54" s="80"/>
      <c r="D54" s="80"/>
      <c r="E54" s="80"/>
      <c r="F54" s="80"/>
      <c r="G54" s="81"/>
      <c r="H54" s="82" t="s">
        <v>175</v>
      </c>
      <c r="I54" s="82" t="s">
        <v>176</v>
      </c>
      <c r="J54" s="84" t="s">
        <v>65</v>
      </c>
      <c r="K54" s="80" t="s">
        <v>66</v>
      </c>
      <c r="L54" s="80" t="n">
        <v>406</v>
      </c>
      <c r="M54" s="85" t="n">
        <v>406</v>
      </c>
      <c r="N54" s="80" t="str">
        <f aca="false">IF(H54="","",VLOOKUP(K54,[6]电缆参数!A$1:B$1048576,2,FALSE()))</f>
        <v>3/4"</v>
      </c>
      <c r="O54" s="86" t="n">
        <v>6</v>
      </c>
      <c r="P54" s="87"/>
      <c r="Q54" s="88"/>
      <c r="R54" s="89"/>
      <c r="S54" s="90" t="n">
        <f aca="false">IF(H54="","",IF(O54&lt;10,0,IF(O54&lt;15,1,INT(O54/6)-1)))</f>
        <v>0</v>
      </c>
      <c r="T54" s="80" t="n">
        <f aca="false">IF(H54="","",CEILING((ABS(W54-AA54)/1000+ABS(X54-AB54)/1000+ABS(Y54-AC54)+R54)*1.1,1))</f>
        <v>0</v>
      </c>
      <c r="U54" s="91"/>
      <c r="V54" s="91"/>
      <c r="W54" s="91"/>
      <c r="X54" s="91"/>
      <c r="Y54" s="91"/>
      <c r="Z54" s="91"/>
      <c r="AA54" s="91"/>
      <c r="AB54" s="94"/>
      <c r="AC54" s="91"/>
      <c r="AD54" s="91"/>
      <c r="AE54" s="77" t="s">
        <v>174</v>
      </c>
    </row>
    <row r="55" s="60" customFormat="true" ht="15" hidden="false" customHeight="true" outlineLevel="0" collapsed="false">
      <c r="A55" s="79"/>
      <c r="B55" s="80"/>
      <c r="C55" s="80"/>
      <c r="D55" s="80"/>
      <c r="E55" s="80"/>
      <c r="F55" s="80"/>
      <c r="G55" s="81"/>
      <c r="H55" s="82" t="s">
        <v>177</v>
      </c>
      <c r="I55" s="82" t="s">
        <v>178</v>
      </c>
      <c r="J55" s="84" t="s">
        <v>65</v>
      </c>
      <c r="K55" s="80" t="s">
        <v>75</v>
      </c>
      <c r="L55" s="80" t="n">
        <f aca="false">IF(H55="","",CEILING((ABS(W55-AA55)/1000+ABS(X55-AB55)/1000+ABS(Y55-AC55)+R55+AD55)*1+O55,1))</f>
        <v>410</v>
      </c>
      <c r="M55" s="85" t="str">
        <f aca="false">IF(H55="","",LEFT(K55,SEARCH("X",K55,1)-1)&amp;"P")</f>
        <v>1P</v>
      </c>
      <c r="N55" s="80" t="str">
        <f aca="false">IF(H55="","",VLOOKUP(K55,[6]电缆参数!A$1:B$1048576,2,FALSE()))</f>
        <v>3/4"</v>
      </c>
      <c r="O55" s="86" t="n">
        <f aca="false">IF(H55="","",CEILING((ABS(U55-W55)/1000+ABS(V55-X55)/1000+ABS(Y55-Z55)+Q55)*1.1,1))</f>
        <v>5</v>
      </c>
      <c r="P55" s="87"/>
      <c r="Q55" s="88"/>
      <c r="R55" s="89"/>
      <c r="S55" s="90" t="n">
        <f aca="false">IF(H55="","",IF(O55&lt;10,0,IF(O55&lt;15,1,INT(O55/6)-1)))</f>
        <v>0</v>
      </c>
      <c r="T55" s="80" t="n">
        <f aca="false">IF(H55="","",CEILING((ABS(W55-AA55)/1000+ABS(X55-AB55)/1000+ABS(Y55-AC55)+R55)*1.1,1))</f>
        <v>6</v>
      </c>
      <c r="U55" s="91" t="n">
        <v>98626.7092939326</v>
      </c>
      <c r="V55" s="91" t="n">
        <v>-94925.2788239316</v>
      </c>
      <c r="W55" s="91" t="n">
        <v>95053.3030439329</v>
      </c>
      <c r="X55" s="91" t="n">
        <v>-94783.0538027223</v>
      </c>
      <c r="Y55" s="91" t="n">
        <v>2.8</v>
      </c>
      <c r="Z55" s="91" t="n">
        <v>2.4</v>
      </c>
      <c r="AA55" s="91" t="n">
        <v>94953.0918357188</v>
      </c>
      <c r="AB55" s="94" t="n">
        <v>-89948.5934190617</v>
      </c>
      <c r="AC55" s="91" t="n">
        <v>2.8</v>
      </c>
      <c r="AD55" s="91" t="n">
        <v>400</v>
      </c>
      <c r="AE55" s="77" t="s">
        <v>179</v>
      </c>
    </row>
    <row r="56" s="60" customFormat="true" ht="15" hidden="false" customHeight="true" outlineLevel="0" collapsed="false">
      <c r="A56" s="79"/>
      <c r="B56" s="80"/>
      <c r="C56" s="80"/>
      <c r="D56" s="80"/>
      <c r="E56" s="80"/>
      <c r="F56" s="80"/>
      <c r="G56" s="81"/>
      <c r="H56" s="82" t="s">
        <v>180</v>
      </c>
      <c r="I56" s="82" t="s">
        <v>181</v>
      </c>
      <c r="J56" s="84" t="s">
        <v>65</v>
      </c>
      <c r="K56" s="80" t="s">
        <v>66</v>
      </c>
      <c r="L56" s="80" t="n">
        <v>408</v>
      </c>
      <c r="M56" s="85" t="str">
        <f aca="false">IF(H56="","",LEFT(K56,SEARCH("X",K56,1)-1)&amp;"P")</f>
        <v>1P</v>
      </c>
      <c r="N56" s="80" t="str">
        <f aca="false">IF(H56="","",VLOOKUP(K56,[6]电缆参数!A$1:B$1048576,2,FALSE()))</f>
        <v>3/4"</v>
      </c>
      <c r="O56" s="86" t="n">
        <v>8</v>
      </c>
      <c r="P56" s="87"/>
      <c r="Q56" s="88"/>
      <c r="R56" s="89"/>
      <c r="S56" s="90" t="n">
        <f aca="false">IF(H56="","",IF(O56&lt;10,0,IF(O56&lt;15,1,INT(O56/6)-1)))</f>
        <v>0</v>
      </c>
      <c r="T56" s="80" t="n">
        <f aca="false">IF(H56="","",CEILING((ABS(W56-AA56)/1000+ABS(X56-AB56)/1000+ABS(Y56-AC56)+R56)*1.1,1))</f>
        <v>0</v>
      </c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77" t="s">
        <v>179</v>
      </c>
    </row>
    <row r="57" s="60" customFormat="true" ht="15" hidden="false" customHeight="true" outlineLevel="0" collapsed="false">
      <c r="A57" s="79"/>
      <c r="B57" s="80"/>
      <c r="C57" s="80"/>
      <c r="D57" s="80"/>
      <c r="E57" s="80"/>
      <c r="F57" s="80"/>
      <c r="G57" s="81"/>
      <c r="H57" s="82" t="s">
        <v>182</v>
      </c>
      <c r="I57" s="82" t="s">
        <v>183</v>
      </c>
      <c r="J57" s="84" t="s">
        <v>65</v>
      </c>
      <c r="K57" s="80" t="s">
        <v>75</v>
      </c>
      <c r="L57" s="80" t="n">
        <f aca="false">IF(H57="","",CEILING((ABS(W57-AA57)/1000+ABS(X57-AB57)/1000+ABS(Y57-AC57)+R57+AD57)*1+O57,1))</f>
        <v>411</v>
      </c>
      <c r="M57" s="85" t="str">
        <f aca="false">IF(H57="","",LEFT(K57,SEARCH("X",K57,1)-1)&amp;"P")</f>
        <v>1P</v>
      </c>
      <c r="N57" s="80" t="str">
        <f aca="false">IF(H57="","",VLOOKUP(K57,[6]电缆参数!A$1:B$1048576,2,FALSE()))</f>
        <v>3/4"</v>
      </c>
      <c r="O57" s="86" t="n">
        <f aca="false">IF(H57="","",CEILING((ABS(U57-W57)/1000+ABS(V57-X57)/1000+ABS(Y57-Z57)+Q57)*1.1,1))</f>
        <v>6</v>
      </c>
      <c r="P57" s="87"/>
      <c r="Q57" s="88"/>
      <c r="R57" s="89"/>
      <c r="S57" s="90" t="n">
        <f aca="false">IF(H57="","",IF(O57&lt;10,0,IF(O57&lt;15,1,INT(O57/6)-1)))</f>
        <v>0</v>
      </c>
      <c r="T57" s="80" t="n">
        <f aca="false">IF(H57="","",CEILING((ABS(W57-AA57)/1000+ABS(X57-AB57)/1000+ABS(Y57-AC57)+R57)*1.1,1))</f>
        <v>6</v>
      </c>
      <c r="U57" s="91" t="n">
        <v>99087.8172788199</v>
      </c>
      <c r="V57" s="91" t="n">
        <v>-94323.8490440901</v>
      </c>
      <c r="W57" s="91" t="n">
        <v>95053.3030439329</v>
      </c>
      <c r="X57" s="91" t="n">
        <v>-94783.0538027223</v>
      </c>
      <c r="Y57" s="91" t="n">
        <v>2.8</v>
      </c>
      <c r="Z57" s="91" t="n">
        <v>2.4</v>
      </c>
      <c r="AA57" s="91" t="n">
        <v>94953.0918357188</v>
      </c>
      <c r="AB57" s="91" t="n">
        <v>-89948.5934190617</v>
      </c>
      <c r="AC57" s="91" t="n">
        <v>2.8</v>
      </c>
      <c r="AD57" s="91" t="n">
        <v>400</v>
      </c>
      <c r="AE57" s="77" t="s">
        <v>184</v>
      </c>
    </row>
    <row r="58" s="60" customFormat="true" ht="15" hidden="false" customHeight="true" outlineLevel="0" collapsed="false">
      <c r="A58" s="79"/>
      <c r="B58" s="80"/>
      <c r="C58" s="80"/>
      <c r="D58" s="80"/>
      <c r="E58" s="80"/>
      <c r="F58" s="80"/>
      <c r="G58" s="81"/>
      <c r="H58" s="82" t="s">
        <v>185</v>
      </c>
      <c r="I58" s="82" t="s">
        <v>186</v>
      </c>
      <c r="J58" s="84" t="s">
        <v>65</v>
      </c>
      <c r="K58" s="80" t="s">
        <v>66</v>
      </c>
      <c r="L58" s="80" t="n">
        <v>406</v>
      </c>
      <c r="M58" s="85" t="n">
        <v>406</v>
      </c>
      <c r="N58" s="80" t="str">
        <f aca="false">IF(H58="","",VLOOKUP(K58,[6]电缆参数!A$1:B$1048576,2,FALSE()))</f>
        <v>3/4"</v>
      </c>
      <c r="O58" s="86" t="n">
        <v>6</v>
      </c>
      <c r="P58" s="87"/>
      <c r="Q58" s="88"/>
      <c r="R58" s="89"/>
      <c r="S58" s="90" t="n">
        <f aca="false">IF(H58="","",IF(O58&lt;10,0,IF(O58&lt;15,1,INT(O58/6)-1)))</f>
        <v>0</v>
      </c>
      <c r="T58" s="80" t="n">
        <f aca="false">IF(H58="","",CEILING((ABS(W58-AA58)/1000+ABS(X58-AB58)/1000+ABS(Y58-AC58)+R58)*1.1,1))</f>
        <v>0</v>
      </c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77" t="s">
        <v>184</v>
      </c>
    </row>
    <row r="59" s="60" customFormat="true" ht="15" hidden="false" customHeight="true" outlineLevel="0" collapsed="false">
      <c r="A59" s="79"/>
      <c r="B59" s="80"/>
      <c r="C59" s="80"/>
      <c r="D59" s="80"/>
      <c r="E59" s="80"/>
      <c r="F59" s="80"/>
      <c r="G59" s="81"/>
      <c r="H59" s="82" t="s">
        <v>187</v>
      </c>
      <c r="I59" s="82" t="s">
        <v>188</v>
      </c>
      <c r="J59" s="84" t="s">
        <v>65</v>
      </c>
      <c r="K59" s="80" t="s">
        <v>66</v>
      </c>
      <c r="L59" s="80" t="n">
        <f aca="false">IF(H59="","",CEILING((ABS(W59-AA59)/1000+ABS(X59-AB59)/1000+ABS(Y59-AC59)+R59+AD59)*1+O59,1))</f>
        <v>410</v>
      </c>
      <c r="M59" s="85" t="str">
        <f aca="false">IF(H59="","",LEFT(K59,SEARCH("X",K59,1)-1)&amp;"P")</f>
        <v>1P</v>
      </c>
      <c r="N59" s="80" t="str">
        <f aca="false">IF(H59="","",VLOOKUP(K59,[6]电缆参数!A$1:B$1048576,2,FALSE()))</f>
        <v>3/4"</v>
      </c>
      <c r="O59" s="86" t="n">
        <f aca="false">IF(H59="","",CEILING((ABS(U59-W59)/1000+ABS(V59-X59)/1000+ABS(Y59-Z59)+Q59)*1.1,1))</f>
        <v>8</v>
      </c>
      <c r="P59" s="87"/>
      <c r="Q59" s="88"/>
      <c r="R59" s="89"/>
      <c r="S59" s="90" t="n">
        <f aca="false">IF(H59="","",IF(O59&lt;10,0,IF(O59&lt;15,1,INT(O59/6)-1)))</f>
        <v>0</v>
      </c>
      <c r="T59" s="80" t="n">
        <f aca="false">IF(H59="","",CEILING((ABS(W59-AA59)/1000+ABS(X59-AB59)/1000+ABS(Y59-AC59)+R59)*1.1,1))</f>
        <v>7</v>
      </c>
      <c r="U59" s="91" t="n">
        <v>100203.800996032</v>
      </c>
      <c r="V59" s="91" t="n">
        <v>-237727.601630358</v>
      </c>
      <c r="W59" s="91" t="n">
        <v>95536.01678738</v>
      </c>
      <c r="X59" s="91" t="n">
        <v>-237858.164657005</v>
      </c>
      <c r="Y59" s="91" t="n">
        <v>12</v>
      </c>
      <c r="Z59" s="91" t="n">
        <v>10.26</v>
      </c>
      <c r="AA59" s="91" t="n">
        <v>95858.8027242133</v>
      </c>
      <c r="AB59" s="91" t="n">
        <v>-232048.238584326</v>
      </c>
      <c r="AC59" s="91" t="n">
        <v>12</v>
      </c>
      <c r="AD59" s="91" t="n">
        <v>395</v>
      </c>
      <c r="AE59" s="77" t="s">
        <v>189</v>
      </c>
    </row>
    <row r="60" s="60" customFormat="true" ht="15" hidden="false" customHeight="true" outlineLevel="0" collapsed="false">
      <c r="A60" s="79"/>
      <c r="B60" s="80"/>
      <c r="C60" s="80"/>
      <c r="D60" s="80"/>
      <c r="E60" s="80"/>
      <c r="F60" s="80"/>
      <c r="G60" s="81"/>
      <c r="H60" s="82" t="s">
        <v>190</v>
      </c>
      <c r="I60" s="82" t="s">
        <v>191</v>
      </c>
      <c r="J60" s="84" t="s">
        <v>65</v>
      </c>
      <c r="K60" s="80" t="s">
        <v>66</v>
      </c>
      <c r="L60" s="80" t="n">
        <f aca="false">IF(H60="","",CEILING((ABS(W60-AA60)/1000+ABS(X60-AB60)/1000+ABS(Y60-AC60)+R60+AD60)*1+O60,1))</f>
        <v>408</v>
      </c>
      <c r="M60" s="85" t="str">
        <f aca="false">IF(H60="","",LEFT(K60,SEARCH("X",K60,1)-1)&amp;"P")</f>
        <v>1P</v>
      </c>
      <c r="N60" s="80" t="str">
        <f aca="false">IF(H60="","",VLOOKUP(K60,[6]电缆参数!A$1:B$1048576,2,FALSE()))</f>
        <v>3/4"</v>
      </c>
      <c r="O60" s="86" t="n">
        <f aca="false">IF(H60="","",CEILING((ABS(U60-W60)/1000+ABS(V60-X60)/1000+ABS(Y60-Z60)+Q60)*1.1,1))</f>
        <v>6</v>
      </c>
      <c r="P60" s="87"/>
      <c r="Q60" s="88"/>
      <c r="R60" s="89"/>
      <c r="S60" s="90" t="n">
        <f aca="false">IF(H60="","",IF(O60&lt;10,0,IF(O60&lt;15,1,INT(O60/6)-1)))</f>
        <v>0</v>
      </c>
      <c r="T60" s="80" t="n">
        <f aca="false">IF(H60="","",CEILING((ABS(W60-AA60)/1000+ABS(X60-AB60)/1000+ABS(Y60-AC60)+R60)*1.1,1))</f>
        <v>7</v>
      </c>
      <c r="U60" s="91" t="n">
        <v>100203.800996032</v>
      </c>
      <c r="V60" s="91" t="n">
        <v>-237932.892484944</v>
      </c>
      <c r="W60" s="91" t="n">
        <v>95536.01678738</v>
      </c>
      <c r="X60" s="91" t="n">
        <v>-237858.164657005</v>
      </c>
      <c r="Y60" s="91" t="n">
        <v>12</v>
      </c>
      <c r="Z60" s="91" t="n">
        <v>12.36</v>
      </c>
      <c r="AA60" s="91" t="n">
        <v>95858.8027242133</v>
      </c>
      <c r="AB60" s="91" t="n">
        <v>-232048.238584326</v>
      </c>
      <c r="AC60" s="91" t="n">
        <v>12</v>
      </c>
      <c r="AD60" s="91" t="n">
        <v>395</v>
      </c>
      <c r="AE60" s="77" t="s">
        <v>189</v>
      </c>
    </row>
    <row r="61" s="60" customFormat="true" ht="15" hidden="false" customHeight="true" outlineLevel="0" collapsed="false">
      <c r="A61" s="79"/>
      <c r="B61" s="80"/>
      <c r="C61" s="80"/>
      <c r="D61" s="80"/>
      <c r="E61" s="80"/>
      <c r="F61" s="80"/>
      <c r="G61" s="81"/>
      <c r="H61" s="82" t="s">
        <v>192</v>
      </c>
      <c r="I61" s="82" t="s">
        <v>193</v>
      </c>
      <c r="J61" s="84" t="s">
        <v>65</v>
      </c>
      <c r="K61" s="80" t="s">
        <v>66</v>
      </c>
      <c r="L61" s="80" t="n">
        <v>414</v>
      </c>
      <c r="M61" s="85" t="str">
        <f aca="false">IF(H61="","",LEFT(K61,SEARCH("X",K61,1)-1)&amp;"P")</f>
        <v>1P</v>
      </c>
      <c r="N61" s="80" t="str">
        <f aca="false">IF(H61="","",VLOOKUP(K61,[6]电缆参数!A$1:B$1048576,2,FALSE()))</f>
        <v>3/4"</v>
      </c>
      <c r="O61" s="86" t="n">
        <v>6</v>
      </c>
      <c r="P61" s="87"/>
      <c r="Q61" s="88"/>
      <c r="R61" s="89"/>
      <c r="S61" s="90" t="n">
        <f aca="false">IF(H61="","",IF(O61&lt;10,0,IF(O61&lt;15,1,INT(O61/6)-1)))</f>
        <v>0</v>
      </c>
      <c r="T61" s="80" t="n">
        <f aca="false">IF(H61="","",CEILING((ABS(W61-AA61)/1000+ABS(X61-AB61)/1000+ABS(Y61-AC61)+R61)*1.1,1))</f>
        <v>0</v>
      </c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77" t="s">
        <v>194</v>
      </c>
    </row>
    <row r="62" s="60" customFormat="true" ht="15" hidden="false" customHeight="true" outlineLevel="0" collapsed="false">
      <c r="A62" s="79"/>
      <c r="B62" s="80"/>
      <c r="C62" s="80"/>
      <c r="D62" s="80"/>
      <c r="E62" s="80"/>
      <c r="F62" s="80"/>
      <c r="G62" s="81"/>
      <c r="H62" s="82" t="s">
        <v>195</v>
      </c>
      <c r="I62" s="82" t="s">
        <v>196</v>
      </c>
      <c r="J62" s="84" t="s">
        <v>65</v>
      </c>
      <c r="K62" s="80" t="s">
        <v>66</v>
      </c>
      <c r="L62" s="80" t="n">
        <f aca="false">IF(H62="","",CEILING((ABS(W62-AA62)/1000+ABS(X62-AB62)/1000+ABS(Y62-AC62)+R62+AD62)*1+O62,1))</f>
        <v>417</v>
      </c>
      <c r="M62" s="85" t="str">
        <f aca="false">IF(H62="","",LEFT(K62,SEARCH("X",K62,1)-1)&amp;"P")</f>
        <v>1P</v>
      </c>
      <c r="N62" s="80" t="str">
        <f aca="false">IF(H62="","",VLOOKUP(K62,[6]电缆参数!A$1:B$1048576,2,FALSE()))</f>
        <v>3/4"</v>
      </c>
      <c r="O62" s="86" t="n">
        <f aca="false">IF(H62="","",CEILING((ABS(U62-W62)/1000+ABS(V62-X62)/1000+ABS(Y62-Z62)+Q62)*1.1,1))</f>
        <v>8</v>
      </c>
      <c r="P62" s="87"/>
      <c r="Q62" s="88"/>
      <c r="R62" s="89"/>
      <c r="S62" s="90" t="n">
        <f aca="false">IF(H62="","",IF(O62&lt;10,0,IF(O62&lt;15,1,INT(O62/6)-1)))</f>
        <v>0</v>
      </c>
      <c r="T62" s="80" t="n">
        <f aca="false">IF(H62="","",CEILING((ABS(W62-AA62)/1000+ABS(X62-AB62)/1000+ABS(Y62-AC62)+R62)*1.1,1))</f>
        <v>10</v>
      </c>
      <c r="U62" s="91" t="n">
        <v>98867.4280439326</v>
      </c>
      <c r="V62" s="91" t="n">
        <v>-99811.3490440901</v>
      </c>
      <c r="W62" s="91" t="n">
        <v>95035.8342921871</v>
      </c>
      <c r="X62" s="91" t="n">
        <v>-98510.9313029563</v>
      </c>
      <c r="Y62" s="91" t="n">
        <v>2.8</v>
      </c>
      <c r="Z62" s="91" t="n">
        <v>1.47</v>
      </c>
      <c r="AA62" s="91" t="n">
        <v>94953.0918357188</v>
      </c>
      <c r="AB62" s="91" t="n">
        <v>-89948.5934190617</v>
      </c>
      <c r="AC62" s="91" t="n">
        <v>2.8</v>
      </c>
      <c r="AD62" s="91" t="n">
        <v>400</v>
      </c>
      <c r="AE62" s="77" t="s">
        <v>194</v>
      </c>
    </row>
    <row r="63" s="60" customFormat="true" ht="15" hidden="false" customHeight="true" outlineLevel="0" collapsed="false">
      <c r="A63" s="79"/>
      <c r="B63" s="80"/>
      <c r="C63" s="80"/>
      <c r="D63" s="80"/>
      <c r="E63" s="80"/>
      <c r="F63" s="80"/>
      <c r="G63" s="81"/>
      <c r="H63" s="82" t="s">
        <v>197</v>
      </c>
      <c r="I63" s="82" t="s">
        <v>198</v>
      </c>
      <c r="J63" s="84" t="s">
        <v>65</v>
      </c>
      <c r="K63" s="80" t="s">
        <v>66</v>
      </c>
      <c r="L63" s="80" t="n">
        <v>400</v>
      </c>
      <c r="M63" s="85" t="str">
        <f aca="false">IF(H63="","",LEFT(K63,SEARCH("X",K63,1)-1)&amp;"P")</f>
        <v>1P</v>
      </c>
      <c r="N63" s="80" t="str">
        <f aca="false">IF(H63="","",VLOOKUP(K63,[6]电缆参数!A$1:B$1048576,2,FALSE()))</f>
        <v>3/4"</v>
      </c>
      <c r="O63" s="86" t="n">
        <v>5</v>
      </c>
      <c r="P63" s="87"/>
      <c r="Q63" s="88"/>
      <c r="R63" s="89"/>
      <c r="S63" s="90" t="n">
        <f aca="false">IF(H63="","",IF(O63&lt;10,0,IF(O63&lt;15,1,INT(O63/6)-1)))</f>
        <v>0</v>
      </c>
      <c r="T63" s="80" t="n">
        <f aca="false">IF(H63="","",CEILING((ABS(W63-AA63)/1000+ABS(X63-AB63)/1000+ABS(Y63-AC63)+R63)*1.1,1))</f>
        <v>259</v>
      </c>
      <c r="U63" s="91" t="n">
        <v>98403.4704119561</v>
      </c>
      <c r="V63" s="91" t="n">
        <v>-158428.095838111</v>
      </c>
      <c r="W63" s="91"/>
      <c r="X63" s="91"/>
      <c r="Y63" s="91"/>
      <c r="Z63" s="91" t="n">
        <v>5.76</v>
      </c>
      <c r="AA63" s="91" t="n">
        <v>71458.7923139538</v>
      </c>
      <c r="AB63" s="91" t="n">
        <v>-155949.101298491</v>
      </c>
      <c r="AC63" s="91" t="n">
        <v>7.2</v>
      </c>
      <c r="AD63" s="91" t="n">
        <v>370</v>
      </c>
      <c r="AE63" s="77" t="s">
        <v>199</v>
      </c>
    </row>
    <row r="64" s="60" customFormat="true" ht="15" hidden="false" customHeight="true" outlineLevel="0" collapsed="false">
      <c r="A64" s="79"/>
      <c r="B64" s="80"/>
      <c r="C64" s="80"/>
      <c r="D64" s="80"/>
      <c r="E64" s="80"/>
      <c r="F64" s="80"/>
      <c r="G64" s="81"/>
      <c r="H64" s="82" t="s">
        <v>200</v>
      </c>
      <c r="I64" s="82" t="s">
        <v>201</v>
      </c>
      <c r="J64" s="84" t="s">
        <v>65</v>
      </c>
      <c r="K64" s="80" t="s">
        <v>66</v>
      </c>
      <c r="L64" s="80" t="n">
        <v>408</v>
      </c>
      <c r="M64" s="85" t="str">
        <f aca="false">IF(H64="","",LEFT(K64,SEARCH("X",K64,1)-1)&amp;"P")</f>
        <v>1P</v>
      </c>
      <c r="N64" s="80" t="str">
        <f aca="false">IF(H64="","",VLOOKUP(K64,[6]电缆参数!A$1:B$1048576,2,FALSE()))</f>
        <v>3/4"</v>
      </c>
      <c r="O64" s="86" t="n">
        <v>8</v>
      </c>
      <c r="P64" s="87"/>
      <c r="Q64" s="88"/>
      <c r="R64" s="89"/>
      <c r="S64" s="90" t="n">
        <f aca="false">IF(H64="","",IF(O64&lt;10,0,IF(O64&lt;15,1,INT(O64/6)-1)))</f>
        <v>0</v>
      </c>
      <c r="T64" s="80" t="n">
        <f aca="false">IF(H64="","",CEILING((ABS(W64-AA64)/1000+ABS(X64-AB64)/1000+ABS(Y64-AC64)+R64)*1.1,1))</f>
        <v>0</v>
      </c>
      <c r="U64" s="91"/>
      <c r="V64" s="91"/>
      <c r="W64" s="91"/>
      <c r="X64" s="91"/>
      <c r="Y64" s="91"/>
      <c r="Z64" s="91"/>
      <c r="AA64" s="91"/>
      <c r="AB64" s="94"/>
      <c r="AC64" s="91"/>
      <c r="AD64" s="91"/>
      <c r="AE64" s="77" t="s">
        <v>199</v>
      </c>
    </row>
    <row r="65" s="60" customFormat="true" ht="15" hidden="false" customHeight="true" outlineLevel="0" collapsed="false">
      <c r="A65" s="79"/>
      <c r="B65" s="80"/>
      <c r="C65" s="80"/>
      <c r="D65" s="80"/>
      <c r="E65" s="80"/>
      <c r="F65" s="80"/>
      <c r="G65" s="81"/>
      <c r="H65" s="82" t="s">
        <v>202</v>
      </c>
      <c r="I65" s="82" t="s">
        <v>203</v>
      </c>
      <c r="J65" s="84" t="s">
        <v>65</v>
      </c>
      <c r="K65" s="80" t="s">
        <v>66</v>
      </c>
      <c r="L65" s="80" t="n">
        <v>400</v>
      </c>
      <c r="M65" s="85" t="str">
        <f aca="false">IF(H65="","",LEFT(K65,SEARCH("X",K65,1)-1)&amp;"P")</f>
        <v>1P</v>
      </c>
      <c r="N65" s="80" t="str">
        <f aca="false">IF(H65="","",VLOOKUP(K65,[6]电缆参数!A$1:B$1048576,2,FALSE()))</f>
        <v>3/4"</v>
      </c>
      <c r="O65" s="86" t="n">
        <v>5</v>
      </c>
      <c r="P65" s="87"/>
      <c r="Q65" s="88"/>
      <c r="R65" s="89"/>
      <c r="S65" s="90" t="n">
        <f aca="false">IF(H65="","",IF(O65&lt;10,0,IF(O65&lt;15,1,INT(O65/6)-1)))</f>
        <v>0</v>
      </c>
      <c r="T65" s="80" t="n">
        <f aca="false">IF(H65="","",CEILING((ABS(W65-AA65)/1000+ABS(X65-AB65)/1000+ABS(Y65-AC65)+R65)*1.1,1))</f>
        <v>259</v>
      </c>
      <c r="U65" s="91" t="n">
        <v>98403.4704119561</v>
      </c>
      <c r="V65" s="91" t="n">
        <v>-159088.414666905</v>
      </c>
      <c r="W65" s="91"/>
      <c r="X65" s="91"/>
      <c r="Y65" s="91"/>
      <c r="Z65" s="91" t="n">
        <v>5.76</v>
      </c>
      <c r="AA65" s="91" t="n">
        <v>71458.7923139538</v>
      </c>
      <c r="AB65" s="94" t="n">
        <v>-155949.101298491</v>
      </c>
      <c r="AC65" s="91" t="n">
        <v>7.2</v>
      </c>
      <c r="AD65" s="91" t="n">
        <v>370</v>
      </c>
      <c r="AE65" s="77" t="s">
        <v>204</v>
      </c>
    </row>
    <row r="66" s="60" customFormat="true" ht="15" hidden="false" customHeight="true" outlineLevel="0" collapsed="false">
      <c r="A66" s="79"/>
      <c r="B66" s="80"/>
      <c r="C66" s="80"/>
      <c r="D66" s="80"/>
      <c r="E66" s="80"/>
      <c r="F66" s="80"/>
      <c r="G66" s="81"/>
      <c r="H66" s="82" t="s">
        <v>205</v>
      </c>
      <c r="I66" s="82" t="s">
        <v>206</v>
      </c>
      <c r="J66" s="84" t="s">
        <v>65</v>
      </c>
      <c r="K66" s="80" t="s">
        <v>66</v>
      </c>
      <c r="L66" s="80" t="n">
        <v>404</v>
      </c>
      <c r="M66" s="85" t="str">
        <f aca="false">IF(H66="","",LEFT(K66,SEARCH("X",K66,1)-1)&amp;"P")</f>
        <v>1P</v>
      </c>
      <c r="N66" s="80" t="str">
        <f aca="false">IF(H66="","",VLOOKUP(K66,[6]电缆参数!A$1:B$1048576,2,FALSE()))</f>
        <v>3/4"</v>
      </c>
      <c r="O66" s="86" t="n">
        <v>4</v>
      </c>
      <c r="P66" s="87"/>
      <c r="Q66" s="88"/>
      <c r="R66" s="89"/>
      <c r="S66" s="90" t="n">
        <f aca="false">IF(H66="","",IF(O66&lt;10,0,IF(O66&lt;15,1,INT(O66/6)-1)))</f>
        <v>0</v>
      </c>
      <c r="T66" s="80" t="n">
        <f aca="false">IF(H66="","",CEILING((ABS(W66-AA66)/1000+ABS(X66-AB66)/1000+ABS(Y66-AC66)+R66)*1.1,1))</f>
        <v>0</v>
      </c>
      <c r="U66" s="91"/>
      <c r="V66" s="91"/>
      <c r="W66" s="91"/>
      <c r="X66" s="91"/>
      <c r="Y66" s="91"/>
      <c r="Z66" s="91"/>
      <c r="AA66" s="91"/>
      <c r="AB66" s="94"/>
      <c r="AC66" s="91"/>
      <c r="AD66" s="91"/>
      <c r="AE66" s="77" t="s">
        <v>204</v>
      </c>
    </row>
    <row r="67" s="60" customFormat="true" ht="15" hidden="false" customHeight="true" outlineLevel="0" collapsed="false">
      <c r="A67" s="79"/>
      <c r="B67" s="80"/>
      <c r="C67" s="80"/>
      <c r="D67" s="80"/>
      <c r="E67" s="80"/>
      <c r="F67" s="80"/>
      <c r="G67" s="81"/>
      <c r="H67" s="82" t="s">
        <v>207</v>
      </c>
      <c r="I67" s="82" t="s">
        <v>208</v>
      </c>
      <c r="J67" s="84" t="s">
        <v>65</v>
      </c>
      <c r="K67" s="80" t="s">
        <v>75</v>
      </c>
      <c r="L67" s="80" t="n">
        <f aca="false">IF(H67="","",CEILING((ABS(W67-AA67)/1000+ABS(X67-AB67)/1000+ABS(Y67-AC67)+R67+AD67)*1+O67,1))</f>
        <v>409</v>
      </c>
      <c r="M67" s="85" t="str">
        <f aca="false">IF(H67="","",LEFT(K67,SEARCH("X",K67,1)-1)&amp;"P")</f>
        <v>1P</v>
      </c>
      <c r="N67" s="80" t="str">
        <f aca="false">IF(H67="","",VLOOKUP(K67,[6]电缆参数!A$1:B$1048576,2,FALSE()))</f>
        <v>3/4"</v>
      </c>
      <c r="O67" s="86" t="n">
        <f aca="false">IF(H67="","",CEILING((ABS(U67-W67)/1000+ABS(V67-X67)/1000+ABS(Y67-Z67)+Q67)*1.1,1))</f>
        <v>4</v>
      </c>
      <c r="P67" s="87"/>
      <c r="Q67" s="88"/>
      <c r="R67" s="89"/>
      <c r="S67" s="90" t="n">
        <f aca="false">IF(H67="","",IF(O67&lt;10,0,IF(O67&lt;15,1,INT(O67/6)-1)))</f>
        <v>0</v>
      </c>
      <c r="T67" s="80" t="n">
        <f aca="false">IF(H67="","",CEILING((ABS(W67-AA67)/1000+ABS(X67-AB67)/1000+ABS(Y67-AC67)+R67)*1.1,1))</f>
        <v>6</v>
      </c>
      <c r="U67" s="91" t="n">
        <v>92626.7092939326</v>
      </c>
      <c r="V67" s="91" t="n">
        <v>-94983.0181086575</v>
      </c>
      <c r="W67" s="91" t="n">
        <v>95053.3030439329</v>
      </c>
      <c r="X67" s="91" t="n">
        <v>-94783.0538027223</v>
      </c>
      <c r="Y67" s="91" t="n">
        <v>2.8</v>
      </c>
      <c r="Z67" s="91" t="n">
        <v>2.4</v>
      </c>
      <c r="AA67" s="91" t="n">
        <v>94953.0918357188</v>
      </c>
      <c r="AB67" s="91" t="n">
        <v>-89948.5934190617</v>
      </c>
      <c r="AC67" s="91" t="n">
        <v>2.8</v>
      </c>
      <c r="AD67" s="91" t="n">
        <v>400</v>
      </c>
      <c r="AE67" s="77" t="s">
        <v>209</v>
      </c>
    </row>
    <row r="68" s="60" customFormat="true" ht="15" hidden="false" customHeight="true" outlineLevel="0" collapsed="false">
      <c r="A68" s="79"/>
      <c r="B68" s="80"/>
      <c r="C68" s="80"/>
      <c r="D68" s="80"/>
      <c r="E68" s="80"/>
      <c r="F68" s="80"/>
      <c r="G68" s="81"/>
      <c r="H68" s="82" t="s">
        <v>210</v>
      </c>
      <c r="I68" s="82" t="s">
        <v>211</v>
      </c>
      <c r="J68" s="84" t="s">
        <v>65</v>
      </c>
      <c r="K68" s="80" t="s">
        <v>66</v>
      </c>
      <c r="L68" s="80" t="n">
        <f aca="false">IF(H68="","",CEILING((ABS(W68-AA68)/1000+ABS(X68-AB68)/1000+ABS(Y68-AC68)+R68+AD68)*1+O68,1))</f>
        <v>409</v>
      </c>
      <c r="M68" s="85" t="str">
        <f aca="false">IF(H68="","",LEFT(K68,SEARCH("X",K68,1)-1)&amp;"P")</f>
        <v>1P</v>
      </c>
      <c r="N68" s="80" t="str">
        <f aca="false">IF(H68="","",VLOOKUP(K68,[6]电缆参数!A$1:B$1048576,2,FALSE()))</f>
        <v>3/4"</v>
      </c>
      <c r="O68" s="86" t="n">
        <f aca="false">IF(H68="","",CEILING((ABS(U68-W68)/1000+ABS(V68-X68)/1000+ABS(Y68-Z68)+Q68)*1.1,1))</f>
        <v>5</v>
      </c>
      <c r="P68" s="87"/>
      <c r="Q68" s="88"/>
      <c r="R68" s="89"/>
      <c r="S68" s="90" t="n">
        <f aca="false">IF(H68="","",IF(O68&lt;10,0,IF(O68&lt;15,1,INT(O68/6)-1)))</f>
        <v>0</v>
      </c>
      <c r="T68" s="80" t="n">
        <f aca="false">IF(H68="","",CEILING((ABS(W68-AA68)/1000+ABS(X68-AB68)/1000+ABS(Y68-AC68)+R68)*1.1,1))</f>
        <v>5</v>
      </c>
      <c r="U68" s="91" t="n">
        <v>88703.2948165514</v>
      </c>
      <c r="V68" s="91" t="n">
        <v>-300035.466865174</v>
      </c>
      <c r="W68" s="91" t="n">
        <v>90124.8996369036</v>
      </c>
      <c r="X68" s="91" t="n">
        <v>-300797.684376571</v>
      </c>
      <c r="Y68" s="91" t="n">
        <v>16.5</v>
      </c>
      <c r="Z68" s="91" t="n">
        <v>14.57</v>
      </c>
      <c r="AA68" s="91" t="n">
        <v>90223.491119771</v>
      </c>
      <c r="AB68" s="91" t="n">
        <v>-297130.656838128</v>
      </c>
      <c r="AC68" s="91" t="n">
        <v>16.5</v>
      </c>
      <c r="AD68" s="91" t="n">
        <v>400</v>
      </c>
      <c r="AE68" s="77" t="s">
        <v>209</v>
      </c>
    </row>
    <row r="69" s="60" customFormat="true" ht="15" hidden="false" customHeight="true" outlineLevel="0" collapsed="false">
      <c r="A69" s="79"/>
      <c r="B69" s="80"/>
      <c r="C69" s="80"/>
      <c r="D69" s="80"/>
      <c r="E69" s="80"/>
      <c r="F69" s="80"/>
      <c r="G69" s="81"/>
      <c r="H69" s="82" t="s">
        <v>212</v>
      </c>
      <c r="I69" s="82" t="s">
        <v>213</v>
      </c>
      <c r="J69" s="84" t="s">
        <v>65</v>
      </c>
      <c r="K69" s="80" t="s">
        <v>75</v>
      </c>
      <c r="L69" s="80" t="n">
        <f aca="false">IF(H69="","",CEILING((ABS(W69-AA69)/1000+ABS(X69-AB69)/1000+ABS(Y69-AC69)+R69+AD69)*1+O69,1))</f>
        <v>409</v>
      </c>
      <c r="M69" s="85" t="str">
        <f aca="false">IF(H69="","",LEFT(K69,SEARCH("X",K69,1)-1)&amp;"P")</f>
        <v>1P</v>
      </c>
      <c r="N69" s="80" t="str">
        <f aca="false">IF(H69="","",VLOOKUP(K69,[6]电缆参数!A$1:B$1048576,2,FALSE()))</f>
        <v>3/4"</v>
      </c>
      <c r="O69" s="86" t="n">
        <f aca="false">IF(H69="","",CEILING((ABS(U69-W69)/1000+ABS(V69-X69)/1000+ABS(Y69-Z69)+Q69)*1.1,1))</f>
        <v>4</v>
      </c>
      <c r="P69" s="87"/>
      <c r="Q69" s="88"/>
      <c r="R69" s="89"/>
      <c r="S69" s="90" t="n">
        <f aca="false">IF(H69="","",IF(O69&lt;10,0,IF(O69&lt;15,1,INT(O69/6)-1)))</f>
        <v>0</v>
      </c>
      <c r="T69" s="80" t="n">
        <f aca="false">IF(H69="","",CEILING((ABS(W69-AA69)/1000+ABS(X69-AB69)/1000+ABS(Y69-AC69)+R69)*1.1,1))</f>
        <v>6</v>
      </c>
      <c r="U69" s="91" t="n">
        <v>93163.3030439326</v>
      </c>
      <c r="V69" s="91" t="n">
        <v>-94323.8490440901</v>
      </c>
      <c r="W69" s="91" t="n">
        <v>95053.3030439329</v>
      </c>
      <c r="X69" s="91" t="n">
        <v>-94783.0538027223</v>
      </c>
      <c r="Y69" s="91" t="n">
        <v>2.8</v>
      </c>
      <c r="Z69" s="91" t="n">
        <v>2.4</v>
      </c>
      <c r="AA69" s="91" t="n">
        <v>94953.0918357188</v>
      </c>
      <c r="AB69" s="91" t="n">
        <v>-89948.5934190617</v>
      </c>
      <c r="AC69" s="91" t="n">
        <v>2.8</v>
      </c>
      <c r="AD69" s="91" t="n">
        <v>400</v>
      </c>
      <c r="AE69" s="77" t="s">
        <v>214</v>
      </c>
    </row>
    <row r="70" s="60" customFormat="true" ht="15" hidden="false" customHeight="true" outlineLevel="0" collapsed="false">
      <c r="A70" s="79"/>
      <c r="B70" s="80"/>
      <c r="C70" s="80"/>
      <c r="D70" s="80"/>
      <c r="E70" s="80"/>
      <c r="F70" s="80"/>
      <c r="G70" s="81"/>
      <c r="H70" s="82" t="s">
        <v>215</v>
      </c>
      <c r="I70" s="82" t="s">
        <v>216</v>
      </c>
      <c r="J70" s="84" t="s">
        <v>65</v>
      </c>
      <c r="K70" s="80" t="s">
        <v>66</v>
      </c>
      <c r="L70" s="80" t="n">
        <v>404</v>
      </c>
      <c r="M70" s="85" t="str">
        <f aca="false">IF(H70="","",LEFT(K70,SEARCH("X",K70,1)-1)&amp;"P")</f>
        <v>1P</v>
      </c>
      <c r="N70" s="80" t="str">
        <f aca="false">IF(H70="","",VLOOKUP(K70,[6]电缆参数!A$1:B$1048576,2,FALSE()))</f>
        <v>3/4"</v>
      </c>
      <c r="O70" s="86" t="n">
        <v>4</v>
      </c>
      <c r="P70" s="87"/>
      <c r="Q70" s="88"/>
      <c r="R70" s="89"/>
      <c r="S70" s="90" t="n">
        <f aca="false">IF(H70="","",IF(O70&lt;10,0,IF(O70&lt;15,1,INT(O70/6)-1)))</f>
        <v>0</v>
      </c>
      <c r="T70" s="80" t="n">
        <f aca="false">IF(H70="","",CEILING((ABS(W70-AA70)/1000+ABS(X70-AB70)/1000+ABS(Y70-AC70)+R70)*1.1,1))</f>
        <v>0</v>
      </c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77" t="s">
        <v>214</v>
      </c>
    </row>
    <row r="71" s="60" customFormat="true" ht="15" hidden="false" customHeight="true" outlineLevel="0" collapsed="false">
      <c r="A71" s="79"/>
      <c r="B71" s="80"/>
      <c r="C71" s="80"/>
      <c r="D71" s="80"/>
      <c r="E71" s="80"/>
      <c r="F71" s="80"/>
      <c r="G71" s="81"/>
      <c r="H71" s="82" t="s">
        <v>217</v>
      </c>
      <c r="I71" s="82" t="s">
        <v>218</v>
      </c>
      <c r="J71" s="84" t="s">
        <v>65</v>
      </c>
      <c r="K71" s="80" t="s">
        <v>66</v>
      </c>
      <c r="L71" s="80" t="n">
        <f aca="false">IF(H71="","",CEILING((ABS(W71-AA71)/1000+ABS(X71-AB71)/1000+ABS(Y71-AC71)+R71+AD71)*1+O71,1))</f>
        <v>406</v>
      </c>
      <c r="M71" s="85" t="str">
        <f aca="false">IF(H71="","",LEFT(K71,SEARCH("X",K71,1)-1)&amp;"P")</f>
        <v>1P</v>
      </c>
      <c r="N71" s="80" t="str">
        <f aca="false">IF(H71="","",VLOOKUP(K71,[6]电缆参数!A$1:B$1048576,2,FALSE()))</f>
        <v>3/4"</v>
      </c>
      <c r="O71" s="86" t="n">
        <f aca="false">IF(H71="","",CEILING((ABS(U71-W71)/1000+ABS(V71-X71)/1000+ABS(Y71-Z71)+Q71)*1.1,1))</f>
        <v>4</v>
      </c>
      <c r="P71" s="87"/>
      <c r="Q71" s="88"/>
      <c r="R71" s="89"/>
      <c r="S71" s="90" t="n">
        <f aca="false">IF(H71="","",IF(O71&lt;10,0,IF(O71&lt;15,1,INT(O71/6)-1)))</f>
        <v>0</v>
      </c>
      <c r="T71" s="80" t="n">
        <f aca="false">IF(H71="","",CEILING((ABS(W71-AA71)/1000+ABS(X71-AB71)/1000+ABS(Y71-AC71)+R71)*1.1,1))</f>
        <v>7</v>
      </c>
      <c r="U71" s="91" t="n">
        <v>94203.8009960317</v>
      </c>
      <c r="V71" s="91" t="n">
        <v>-237856.72950277</v>
      </c>
      <c r="W71" s="91" t="n">
        <v>95536.01678738</v>
      </c>
      <c r="X71" s="91" t="n">
        <v>-237858.164657005</v>
      </c>
      <c r="Y71" s="91" t="n">
        <v>12</v>
      </c>
      <c r="Z71" s="91" t="n">
        <v>10.26</v>
      </c>
      <c r="AA71" s="91" t="n">
        <v>95858.8027242133</v>
      </c>
      <c r="AB71" s="91" t="n">
        <v>-232048.238584326</v>
      </c>
      <c r="AC71" s="91" t="n">
        <v>12</v>
      </c>
      <c r="AD71" s="91" t="n">
        <v>395</v>
      </c>
      <c r="AE71" s="77" t="s">
        <v>219</v>
      </c>
    </row>
    <row r="72" s="60" customFormat="true" ht="15" hidden="false" customHeight="true" outlineLevel="0" collapsed="false">
      <c r="A72" s="79"/>
      <c r="B72" s="80"/>
      <c r="C72" s="80"/>
      <c r="D72" s="80"/>
      <c r="E72" s="80"/>
      <c r="F72" s="80"/>
      <c r="G72" s="81"/>
      <c r="H72" s="82" t="s">
        <v>220</v>
      </c>
      <c r="I72" s="82" t="s">
        <v>221</v>
      </c>
      <c r="J72" s="84" t="s">
        <v>65</v>
      </c>
      <c r="K72" s="80" t="s">
        <v>66</v>
      </c>
      <c r="L72" s="80" t="n">
        <f aca="false">IF(H72="","",CEILING((ABS(W72-AA72)/1000+ABS(X72-AB72)/1000+ABS(Y72-AC72)+R72+AD72)*1+O72,1))</f>
        <v>405</v>
      </c>
      <c r="M72" s="85" t="str">
        <f aca="false">IF(H72="","",LEFT(K72,SEARCH("X",K72,1)-1)&amp;"P")</f>
        <v>1P</v>
      </c>
      <c r="N72" s="80" t="str">
        <f aca="false">IF(H72="","",VLOOKUP(K72,[6]电缆参数!A$1:B$1048576,2,FALSE()))</f>
        <v>3/4"</v>
      </c>
      <c r="O72" s="86" t="n">
        <f aca="false">IF(H72="","",CEILING((ABS(U72-W72)/1000+ABS(V72-X72)/1000+ABS(Y72-Z72)+Q72)*1.1,1))</f>
        <v>3</v>
      </c>
      <c r="P72" s="87"/>
      <c r="Q72" s="88"/>
      <c r="R72" s="89"/>
      <c r="S72" s="90" t="n">
        <f aca="false">IF(H72="","",IF(O72&lt;10,0,IF(O72&lt;15,1,INT(O72/6)-1)))</f>
        <v>0</v>
      </c>
      <c r="T72" s="80" t="n">
        <f aca="false">IF(H72="","",CEILING((ABS(W72-AA72)/1000+ABS(X72-AB72)/1000+ABS(Y72-AC72)+R72)*1.1,1))</f>
        <v>7</v>
      </c>
      <c r="U72" s="91" t="n">
        <v>94203.8009960317</v>
      </c>
      <c r="V72" s="91" t="n">
        <v>-237727.601630358</v>
      </c>
      <c r="W72" s="91" t="n">
        <v>95536.01678738</v>
      </c>
      <c r="X72" s="91" t="n">
        <v>-237858.164657005</v>
      </c>
      <c r="Y72" s="91" t="n">
        <v>12</v>
      </c>
      <c r="Z72" s="91" t="n">
        <v>12.36</v>
      </c>
      <c r="AA72" s="91" t="n">
        <v>95858.8027242133</v>
      </c>
      <c r="AB72" s="91" t="n">
        <v>-232048.238584326</v>
      </c>
      <c r="AC72" s="91" t="n">
        <v>12</v>
      </c>
      <c r="AD72" s="91" t="n">
        <v>395</v>
      </c>
      <c r="AE72" s="77" t="s">
        <v>219</v>
      </c>
    </row>
    <row r="73" s="60" customFormat="true" ht="15" hidden="false" customHeight="true" outlineLevel="0" collapsed="false">
      <c r="A73" s="79"/>
      <c r="B73" s="80"/>
      <c r="C73" s="80"/>
      <c r="D73" s="80"/>
      <c r="E73" s="80"/>
      <c r="F73" s="80"/>
      <c r="G73" s="81"/>
      <c r="H73" s="82" t="s">
        <v>222</v>
      </c>
      <c r="I73" s="82" t="s">
        <v>223</v>
      </c>
      <c r="J73" s="84" t="s">
        <v>65</v>
      </c>
      <c r="K73" s="80" t="s">
        <v>66</v>
      </c>
      <c r="L73" s="80" t="n">
        <f aca="false">IF(H73="","",CEILING((ABS(W73-AA73)/1000+ABS(X73-AB73)/1000+ABS(Y73-AC73)+R73+AD73)*1+O73,1))</f>
        <v>414</v>
      </c>
      <c r="M73" s="85" t="str">
        <f aca="false">IF(H73="","",LEFT(K73,SEARCH("X",K73,1)-1)&amp;"P")</f>
        <v>1P</v>
      </c>
      <c r="N73" s="80" t="str">
        <f aca="false">IF(H73="","",VLOOKUP(K73,[6]电缆参数!A$1:B$1048576,2,FALSE()))</f>
        <v>3/4"</v>
      </c>
      <c r="O73" s="86" t="n">
        <f aca="false">IF(H73="","",CEILING((ABS(U73-W73)/1000+ABS(V73-X73)/1000+ABS(Y73-Z73)+Q73)*1.1,1))</f>
        <v>10</v>
      </c>
      <c r="P73" s="87"/>
      <c r="Q73" s="88"/>
      <c r="R73" s="89"/>
      <c r="S73" s="90" t="n">
        <f aca="false">IF(H73="","",IF(O73&lt;10,0,IF(O73&lt;15,1,INT(O73/6)-1)))</f>
        <v>1</v>
      </c>
      <c r="T73" s="80" t="n">
        <f aca="false">IF(H73="","",CEILING((ABS(W73-AA73)/1000+ABS(X73-AB73)/1000+ABS(Y73-AC73)+R73)*1.1,1))</f>
        <v>5</v>
      </c>
      <c r="U73" s="91" t="n">
        <v>86038.7479415515</v>
      </c>
      <c r="V73" s="91" t="n">
        <v>-302660.153361578</v>
      </c>
      <c r="W73" s="91" t="n">
        <v>90124.8996369036</v>
      </c>
      <c r="X73" s="91" t="n">
        <v>-300797.684376571</v>
      </c>
      <c r="Y73" s="91" t="n">
        <v>16.5</v>
      </c>
      <c r="Z73" s="91" t="n">
        <v>13.65</v>
      </c>
      <c r="AA73" s="91" t="n">
        <v>90223.491119771</v>
      </c>
      <c r="AB73" s="91" t="n">
        <v>-297130.656838128</v>
      </c>
      <c r="AC73" s="91" t="n">
        <v>16.5</v>
      </c>
      <c r="AD73" s="91" t="n">
        <v>400</v>
      </c>
      <c r="AE73" s="77" t="s">
        <v>224</v>
      </c>
    </row>
    <row r="74" s="60" customFormat="true" ht="15" hidden="false" customHeight="true" outlineLevel="0" collapsed="false">
      <c r="A74" s="79"/>
      <c r="B74" s="80"/>
      <c r="C74" s="80"/>
      <c r="D74" s="80"/>
      <c r="E74" s="80"/>
      <c r="F74" s="80"/>
      <c r="G74" s="81"/>
      <c r="H74" s="82" t="s">
        <v>225</v>
      </c>
      <c r="I74" s="82" t="s">
        <v>226</v>
      </c>
      <c r="J74" s="84" t="s">
        <v>65</v>
      </c>
      <c r="K74" s="80" t="s">
        <v>66</v>
      </c>
      <c r="L74" s="80" t="n">
        <f aca="false">IF(H74="","",CEILING((ABS(W74-AA74)/1000+ABS(X74-AB74)/1000+ABS(Y74-AC74)+R74+AD74)*1+O74,1))</f>
        <v>415</v>
      </c>
      <c r="M74" s="85" t="str">
        <f aca="false">IF(H74="","",LEFT(K74,SEARCH("X",K74,1)-1)&amp;"P")</f>
        <v>1P</v>
      </c>
      <c r="N74" s="80" t="str">
        <f aca="false">IF(H74="","",VLOOKUP(K74,[6]电缆参数!A$1:B$1048576,2,FALSE()))</f>
        <v>3/4"</v>
      </c>
      <c r="O74" s="86" t="n">
        <f aca="false">IF(H74="","",CEILING((ABS(U74-W74)/1000+ABS(V74-X74)/1000+ABS(Y74-Z74)+Q74)*1.1,1))</f>
        <v>6</v>
      </c>
      <c r="P74" s="87"/>
      <c r="Q74" s="88"/>
      <c r="R74" s="89"/>
      <c r="S74" s="90" t="n">
        <f aca="false">IF(H74="","",IF(O74&lt;10,0,IF(O74&lt;15,1,INT(O74/6)-1)))</f>
        <v>0</v>
      </c>
      <c r="T74" s="80" t="n">
        <f aca="false">IF(H74="","",CEILING((ABS(W74-AA74)/1000+ABS(X74-AB74)/1000+ABS(Y74-AC74)+R74)*1.1,1))</f>
        <v>10</v>
      </c>
      <c r="U74" s="91" t="n">
        <v>92867.4280439326</v>
      </c>
      <c r="V74" s="91" t="n">
        <v>-99811.3490440901</v>
      </c>
      <c r="W74" s="91" t="n">
        <v>95035.8342921871</v>
      </c>
      <c r="X74" s="91" t="n">
        <v>-98510.9313029563</v>
      </c>
      <c r="Y74" s="91" t="n">
        <v>2.8</v>
      </c>
      <c r="Z74" s="91" t="n">
        <v>1.47</v>
      </c>
      <c r="AA74" s="91" t="n">
        <v>94953.0918357188</v>
      </c>
      <c r="AB74" s="91" t="n">
        <v>-89948.5934190617</v>
      </c>
      <c r="AC74" s="91" t="n">
        <v>2.8</v>
      </c>
      <c r="AD74" s="91" t="n">
        <v>400</v>
      </c>
      <c r="AE74" s="77" t="s">
        <v>224</v>
      </c>
    </row>
    <row r="75" s="60" customFormat="true" ht="15" hidden="false" customHeight="true" outlineLevel="0" collapsed="false">
      <c r="A75" s="79"/>
      <c r="B75" s="80"/>
      <c r="C75" s="80"/>
      <c r="D75" s="80"/>
      <c r="E75" s="80"/>
      <c r="F75" s="80"/>
      <c r="G75" s="81"/>
      <c r="H75" s="82" t="s">
        <v>227</v>
      </c>
      <c r="I75" s="82" t="s">
        <v>228</v>
      </c>
      <c r="J75" s="84" t="s">
        <v>65</v>
      </c>
      <c r="K75" s="80" t="s">
        <v>66</v>
      </c>
      <c r="L75" s="80" t="n">
        <f aca="false">IF(H75="","",CEILING((ABS(W75-AA75)/1000+ABS(X75-AB75)/1000+ABS(Y75-AC75)+R75+AD75)*1+O75,1))</f>
        <v>397</v>
      </c>
      <c r="M75" s="85" t="str">
        <f aca="false">IF(H75="","",LEFT(K75,SEARCH("X",K75,1)-1)&amp;"P")</f>
        <v>1P</v>
      </c>
      <c r="N75" s="80" t="str">
        <f aca="false">IF(H75="","",VLOOKUP(K75,[6]电缆参数!A$1:B$1048576,2,FALSE()))</f>
        <v>3/4"</v>
      </c>
      <c r="O75" s="86" t="n">
        <f aca="false">IF(H75="","",CEILING((ABS(U75-W75)/1000+ABS(V75-X75)/1000+ABS(Y75-Z75)+Q75)*1.1,1))</f>
        <v>5</v>
      </c>
      <c r="P75" s="87"/>
      <c r="Q75" s="88"/>
      <c r="R75" s="89"/>
      <c r="S75" s="90" t="n">
        <f aca="false">IF(H75="","",IF(O75&lt;10,0,IF(O75&lt;15,1,INT(O75/6)-1)))</f>
        <v>0</v>
      </c>
      <c r="T75" s="80" t="n">
        <f aca="false">IF(H75="","",CEILING((ABS(W75-AA75)/1000+ABS(X75-AB75)/1000+ABS(Y75-AC75)+R75)*1.1,1))</f>
        <v>3</v>
      </c>
      <c r="U75" s="91" t="n">
        <v>92259.7737750142</v>
      </c>
      <c r="V75" s="91" t="n">
        <v>-158390.399041905</v>
      </c>
      <c r="W75" s="91" t="n">
        <v>93646.095262189</v>
      </c>
      <c r="X75" s="91" t="n">
        <v>-157573.849722169</v>
      </c>
      <c r="Y75" s="91" t="n">
        <v>7.2</v>
      </c>
      <c r="Z75" s="91" t="n">
        <v>5.76</v>
      </c>
      <c r="AA75" s="91" t="n">
        <v>93978.9945680369</v>
      </c>
      <c r="AB75" s="94" t="n">
        <v>-155965.318128552</v>
      </c>
      <c r="AC75" s="91" t="n">
        <v>7.2</v>
      </c>
      <c r="AD75" s="91" t="n">
        <v>390</v>
      </c>
      <c r="AE75" s="77" t="s">
        <v>229</v>
      </c>
    </row>
    <row r="76" s="60" customFormat="true" ht="15" hidden="false" customHeight="true" outlineLevel="0" collapsed="false">
      <c r="A76" s="79"/>
      <c r="B76" s="80"/>
      <c r="C76" s="80"/>
      <c r="D76" s="80"/>
      <c r="E76" s="80"/>
      <c r="F76" s="80"/>
      <c r="G76" s="81"/>
      <c r="H76" s="82" t="s">
        <v>230</v>
      </c>
      <c r="I76" s="82" t="s">
        <v>231</v>
      </c>
      <c r="J76" s="84" t="s">
        <v>65</v>
      </c>
      <c r="K76" s="80" t="s">
        <v>66</v>
      </c>
      <c r="L76" s="80" t="n">
        <f aca="false">IF(H76="","",CEILING((ABS(W76-AA76)/1000+ABS(X76-AB76)/1000+ABS(Y76-AC76)+R76+AD76)*1+O76,1))</f>
        <v>410</v>
      </c>
      <c r="M76" s="85" t="str">
        <f aca="false">IF(H76="","",LEFT(K76,SEARCH("X",K76,1)-1)&amp;"P")</f>
        <v>1P</v>
      </c>
      <c r="N76" s="80" t="str">
        <f aca="false">IF(H76="","",VLOOKUP(K76,[6]电缆参数!A$1:B$1048576,2,FALSE()))</f>
        <v>3/4"</v>
      </c>
      <c r="O76" s="86" t="n">
        <f aca="false">IF(H76="","",CEILING((ABS(U76-W76)/1000+ABS(V76-X76)/1000+ABS(Y76-Z76)+Q76)*1.1,1))</f>
        <v>6</v>
      </c>
      <c r="P76" s="87"/>
      <c r="Q76" s="88"/>
      <c r="R76" s="89"/>
      <c r="S76" s="90" t="n">
        <f aca="false">IF(H76="","",IF(O76&lt;10,0,IF(O76&lt;15,1,INT(O76/6)-1)))</f>
        <v>0</v>
      </c>
      <c r="T76" s="80" t="n">
        <f aca="false">IF(H76="","",CEILING((ABS(W76-AA76)/1000+ABS(X76-AB76)/1000+ABS(Y76-AC76)+R76)*1.1,1))</f>
        <v>5</v>
      </c>
      <c r="U76" s="91" t="n">
        <v>88633.3104415514</v>
      </c>
      <c r="V76" s="91" t="n">
        <v>-300803.935615174</v>
      </c>
      <c r="W76" s="91" t="n">
        <v>90124.8996369036</v>
      </c>
      <c r="X76" s="91" t="n">
        <v>-300797.684376571</v>
      </c>
      <c r="Y76" s="91" t="n">
        <v>16.5</v>
      </c>
      <c r="Z76" s="91" t="n">
        <v>13.31</v>
      </c>
      <c r="AA76" s="91" t="n">
        <v>90223.491119771</v>
      </c>
      <c r="AB76" s="94" t="n">
        <v>-297130.656838128</v>
      </c>
      <c r="AC76" s="91" t="n">
        <v>16.5</v>
      </c>
      <c r="AD76" s="91" t="n">
        <v>400</v>
      </c>
      <c r="AE76" s="77" t="s">
        <v>229</v>
      </c>
    </row>
    <row r="77" s="60" customFormat="true" ht="15" hidden="false" customHeight="true" outlineLevel="0" collapsed="false">
      <c r="A77" s="79"/>
      <c r="B77" s="80"/>
      <c r="C77" s="80"/>
      <c r="D77" s="80"/>
      <c r="E77" s="80"/>
      <c r="F77" s="80"/>
      <c r="G77" s="81"/>
      <c r="H77" s="82" t="s">
        <v>232</v>
      </c>
      <c r="I77" s="82" t="s">
        <v>233</v>
      </c>
      <c r="J77" s="84" t="s">
        <v>65</v>
      </c>
      <c r="K77" s="80" t="s">
        <v>66</v>
      </c>
      <c r="L77" s="80" t="n">
        <f aca="false">IF(H77="","",CEILING((ABS(W77-AA77)/1000+ABS(X77-AB77)/1000+ABS(Y77-AC77)+R77+AD77)*1+O77,1))</f>
        <v>397</v>
      </c>
      <c r="M77" s="85" t="str">
        <f aca="false">IF(H77="","",LEFT(K77,SEARCH("X",K77,1)-1)&amp;"P")</f>
        <v>1P</v>
      </c>
      <c r="N77" s="80" t="str">
        <f aca="false">IF(H77="","",VLOOKUP(K77,[6]电缆参数!A$1:B$1048576,2,FALSE()))</f>
        <v>3/4"</v>
      </c>
      <c r="O77" s="86" t="n">
        <f aca="false">IF(H77="","",CEILING((ABS(U77-W77)/1000+ABS(V77-X77)/1000+ABS(Y77-Z77)+Q77)*1.1,1))</f>
        <v>5</v>
      </c>
      <c r="P77" s="87"/>
      <c r="Q77" s="88"/>
      <c r="R77" s="89"/>
      <c r="S77" s="90" t="n">
        <f aca="false">IF(H77="","",IF(O77&lt;10,0,IF(O77&lt;15,1,INT(O77/6)-1)))</f>
        <v>0</v>
      </c>
      <c r="T77" s="80" t="n">
        <f aca="false">IF(H77="","",CEILING((ABS(W77-AA77)/1000+ABS(X77-AB77)/1000+ABS(Y77-AC77)+R77)*1.1,1))</f>
        <v>3</v>
      </c>
      <c r="U77" s="91" t="n">
        <v>92259.7737750142</v>
      </c>
      <c r="V77" s="91" t="n">
        <v>-159088.414666905</v>
      </c>
      <c r="W77" s="91" t="n">
        <v>93646.095262189</v>
      </c>
      <c r="X77" s="91" t="n">
        <v>-157573.849722169</v>
      </c>
      <c r="Y77" s="91" t="n">
        <v>7.2</v>
      </c>
      <c r="Z77" s="91" t="n">
        <v>5.76</v>
      </c>
      <c r="AA77" s="91" t="n">
        <v>93978.9945680369</v>
      </c>
      <c r="AB77" s="94" t="n">
        <v>-155965.318128552</v>
      </c>
      <c r="AC77" s="91" t="n">
        <v>7.2</v>
      </c>
      <c r="AD77" s="91" t="n">
        <v>390</v>
      </c>
      <c r="AE77" s="77" t="s">
        <v>234</v>
      </c>
    </row>
    <row r="78" s="60" customFormat="true" ht="15" hidden="false" customHeight="true" outlineLevel="0" collapsed="false">
      <c r="A78" s="79"/>
      <c r="B78" s="80"/>
      <c r="C78" s="80"/>
      <c r="D78" s="80"/>
      <c r="E78" s="80"/>
      <c r="F78" s="80"/>
      <c r="G78" s="81"/>
      <c r="H78" s="82" t="s">
        <v>235</v>
      </c>
      <c r="I78" s="82" t="s">
        <v>236</v>
      </c>
      <c r="J78" s="84" t="s">
        <v>65</v>
      </c>
      <c r="K78" s="80" t="s">
        <v>66</v>
      </c>
      <c r="L78" s="80" t="n">
        <f aca="false">IF(H78="","",CEILING((ABS(W78-AA78)/1000+ABS(X78-AB78)/1000+ABS(Y78-AC78)+R78+AD78)*1+O78,1))</f>
        <v>392</v>
      </c>
      <c r="M78" s="85" t="str">
        <f aca="false">IF(H78="","",LEFT(K78,SEARCH("X",K78,1)-1)&amp;"P")</f>
        <v>1P</v>
      </c>
      <c r="N78" s="80" t="str">
        <f aca="false">IF(H78="","",VLOOKUP(K78,[6]电缆参数!A$1:B$1048576,2,FALSE()))</f>
        <v>3/4"</v>
      </c>
      <c r="O78" s="86" t="n">
        <f aca="false">IF(H78="","",CEILING((ABS(U78-W78)/1000+ABS(V78-X78)/1000+ABS(Y78-Z78)+Q78)*1.1,1))</f>
        <v>5</v>
      </c>
      <c r="P78" s="87"/>
      <c r="Q78" s="88"/>
      <c r="R78" s="89"/>
      <c r="S78" s="90" t="n">
        <f aca="false">IF(H78="","",IF(O78&lt;10,0,IF(O78&lt;15,1,INT(O78/6)-1)))</f>
        <v>0</v>
      </c>
      <c r="T78" s="80" t="n">
        <f aca="false">IF(H78="","",CEILING((ABS(W78-AA78)/1000+ABS(X78-AB78)/1000+ABS(Y78-AC78)+R78)*1.1,1))</f>
        <v>8</v>
      </c>
      <c r="U78" s="91" t="n">
        <v>85775.622754956</v>
      </c>
      <c r="V78" s="91" t="n">
        <v>-162329.276239905</v>
      </c>
      <c r="W78" s="91" t="n">
        <v>81863.4704119558</v>
      </c>
      <c r="X78" s="91" t="n">
        <v>-162633.164445676</v>
      </c>
      <c r="Y78" s="91" t="n">
        <v>7.2</v>
      </c>
      <c r="Z78" s="91" t="n">
        <v>7.5</v>
      </c>
      <c r="AA78" s="91" t="n">
        <v>81951.4410319787</v>
      </c>
      <c r="AB78" s="91" t="n">
        <v>-155965.318128552</v>
      </c>
      <c r="AC78" s="91" t="n">
        <v>7.2</v>
      </c>
      <c r="AD78" s="91" t="n">
        <v>380</v>
      </c>
      <c r="AE78" s="77" t="s">
        <v>234</v>
      </c>
    </row>
    <row r="79" s="60" customFormat="true" ht="15" hidden="false" customHeight="true" outlineLevel="0" collapsed="false">
      <c r="A79" s="79"/>
      <c r="B79" s="80"/>
      <c r="C79" s="80"/>
      <c r="D79" s="80"/>
      <c r="E79" s="80"/>
      <c r="F79" s="80"/>
      <c r="G79" s="81"/>
      <c r="H79" s="82" t="s">
        <v>237</v>
      </c>
      <c r="I79" s="82" t="s">
        <v>238</v>
      </c>
      <c r="J79" s="84" t="s">
        <v>65</v>
      </c>
      <c r="K79" s="80" t="s">
        <v>75</v>
      </c>
      <c r="L79" s="80" t="n">
        <f aca="false">IF(H79="","",CEILING((ABS(W79-AA79)/1000+ABS(X79-AB79)/1000+ABS(Y79-AC79)+R79+AD79)*1+O79,1))</f>
        <v>395</v>
      </c>
      <c r="M79" s="85" t="str">
        <f aca="false">IF(H79="","",LEFT(K79,SEARCH("X",K79,1)-1)&amp;"P")</f>
        <v>1P</v>
      </c>
      <c r="N79" s="80" t="str">
        <f aca="false">IF(H79="","",VLOOKUP(K79,[6]电缆参数!A$1:B$1048576,2,FALSE()))</f>
        <v>3/4"</v>
      </c>
      <c r="O79" s="86" t="n">
        <f aca="false">IF(H79="","",CEILING((ABS(U79-W79)/1000+ABS(V79-X79)/1000+ABS(Y79-Z79)+Q79)*1.1,1))</f>
        <v>5</v>
      </c>
      <c r="P79" s="87"/>
      <c r="Q79" s="88"/>
      <c r="R79" s="89"/>
      <c r="S79" s="90" t="n">
        <f aca="false">IF(H79="","",IF(O79&lt;10,0,IF(O79&lt;15,1,INT(O79/6)-1)))</f>
        <v>0</v>
      </c>
      <c r="T79" s="80" t="n">
        <f aca="false">IF(H79="","",CEILING((ABS(W79-AA79)/1000+ABS(X79-AB79)/1000+ABS(Y79-AC79)+R79)*1.1,1))</f>
        <v>6</v>
      </c>
      <c r="U79" s="91" t="n">
        <v>86626.7092939326</v>
      </c>
      <c r="V79" s="91" t="n">
        <v>-94892.8490440901</v>
      </c>
      <c r="W79" s="91" t="n">
        <v>83103.7934956224</v>
      </c>
      <c r="X79" s="91" t="n">
        <v>-94542.5139871977</v>
      </c>
      <c r="Y79" s="91" t="n">
        <v>2.8</v>
      </c>
      <c r="Z79" s="91" t="n">
        <v>2.4</v>
      </c>
      <c r="AA79" s="91" t="n">
        <v>82953.0918357188</v>
      </c>
      <c r="AB79" s="91" t="n">
        <v>-89948.5934190617</v>
      </c>
      <c r="AC79" s="91" t="n">
        <v>2.8</v>
      </c>
      <c r="AD79" s="91" t="n">
        <v>385</v>
      </c>
      <c r="AE79" s="77" t="s">
        <v>239</v>
      </c>
    </row>
    <row r="80" s="60" customFormat="true" ht="15" hidden="false" customHeight="true" outlineLevel="0" collapsed="false">
      <c r="A80" s="79"/>
      <c r="B80" s="80"/>
      <c r="C80" s="80"/>
      <c r="D80" s="80"/>
      <c r="E80" s="80"/>
      <c r="F80" s="80"/>
      <c r="G80" s="81"/>
      <c r="H80" s="82" t="s">
        <v>240</v>
      </c>
      <c r="I80" s="82" t="s">
        <v>241</v>
      </c>
      <c r="J80" s="84" t="s">
        <v>65</v>
      </c>
      <c r="K80" s="80" t="s">
        <v>66</v>
      </c>
      <c r="L80" s="80" t="n">
        <v>396</v>
      </c>
      <c r="M80" s="85" t="str">
        <f aca="false">IF(H80="","",LEFT(K80,SEARCH("X",K80,1)-1)&amp;"P")</f>
        <v>1P</v>
      </c>
      <c r="N80" s="80" t="str">
        <f aca="false">IF(H80="","",VLOOKUP(K80,[6]电缆参数!A$1:B$1048576,2,FALSE()))</f>
        <v>3/4"</v>
      </c>
      <c r="O80" s="86" t="n">
        <v>6</v>
      </c>
      <c r="P80" s="87"/>
      <c r="Q80" s="88"/>
      <c r="R80" s="89"/>
      <c r="S80" s="90" t="n">
        <f aca="false">IF(H80="","",IF(O80&lt;10,0,IF(O80&lt;15,1,INT(O80/6)-1)))</f>
        <v>0</v>
      </c>
      <c r="T80" s="80" t="n">
        <f aca="false">IF(H80="","",CEILING((ABS(W80-AA80)/1000+ABS(X80-AB80)/1000+ABS(Y80-AC80)+R80)*1.1,1))</f>
        <v>4</v>
      </c>
      <c r="U80" s="91" t="n">
        <v>82722.249202985</v>
      </c>
      <c r="V80" s="91" t="n">
        <v>-300035.466865174</v>
      </c>
      <c r="W80" s="91" t="n">
        <v>78124.9792264322</v>
      </c>
      <c r="X80" s="91" t="n">
        <v>-300355.918401004</v>
      </c>
      <c r="Y80" s="91" t="n">
        <v>16.5</v>
      </c>
      <c r="Z80" s="91" t="n">
        <v>14.57</v>
      </c>
      <c r="AA80" s="91" t="n">
        <v>78224.623143982</v>
      </c>
      <c r="AB80" s="91" t="n">
        <v>-297221.334356413</v>
      </c>
      <c r="AC80" s="91" t="n">
        <v>16.5</v>
      </c>
      <c r="AD80" s="91" t="n">
        <v>385</v>
      </c>
      <c r="AE80" s="77" t="s">
        <v>239</v>
      </c>
    </row>
    <row r="81" s="60" customFormat="true" ht="15" hidden="false" customHeight="true" outlineLevel="0" collapsed="false">
      <c r="A81" s="79"/>
      <c r="B81" s="80"/>
      <c r="C81" s="80"/>
      <c r="D81" s="80"/>
      <c r="E81" s="80"/>
      <c r="F81" s="80"/>
      <c r="G81" s="81"/>
      <c r="H81" s="82" t="s">
        <v>242</v>
      </c>
      <c r="I81" s="82" t="s">
        <v>243</v>
      </c>
      <c r="J81" s="84" t="s">
        <v>65</v>
      </c>
      <c r="K81" s="80" t="s">
        <v>75</v>
      </c>
      <c r="L81" s="80" t="n">
        <f aca="false">IF(H81="","",CEILING((ABS(W81-AA81)/1000+ABS(X81-AB81)/1000+ABS(Y81-AC81)+R81+AD81)*1+O81,1))</f>
        <v>396</v>
      </c>
      <c r="M81" s="85" t="str">
        <f aca="false">IF(H81="","",LEFT(K81,SEARCH("X",K81,1)-1)&amp;"P")</f>
        <v>1P</v>
      </c>
      <c r="N81" s="80" t="str">
        <f aca="false">IF(H81="","",VLOOKUP(K81,[6]电缆参数!A$1:B$1048576,2,FALSE()))</f>
        <v>3/4"</v>
      </c>
      <c r="O81" s="86" t="n">
        <f aca="false">IF(H81="","",CEILING((ABS(U81-W81)/1000+ABS(V81-X81)/1000+ABS(Y81-Z81)+Q81)*1.1,1))</f>
        <v>6</v>
      </c>
      <c r="P81" s="87"/>
      <c r="Q81" s="88"/>
      <c r="R81" s="89"/>
      <c r="S81" s="90" t="n">
        <f aca="false">IF(H81="","",IF(O81&lt;10,0,IF(O81&lt;15,1,INT(O81/6)-1)))</f>
        <v>0</v>
      </c>
      <c r="T81" s="80" t="n">
        <f aca="false">IF(H81="","",CEILING((ABS(W81-AA81)/1000+ABS(X81-AB81)/1000+ABS(Y81-AC81)+R81)*1.1,1))</f>
        <v>6</v>
      </c>
      <c r="U81" s="91" t="n">
        <v>87163.3030439326</v>
      </c>
      <c r="V81" s="91" t="n">
        <v>-94323.8490440901</v>
      </c>
      <c r="W81" s="91" t="n">
        <v>83103.7934956224</v>
      </c>
      <c r="X81" s="91" t="n">
        <v>-94542.5139871977</v>
      </c>
      <c r="Y81" s="91" t="n">
        <v>2.8</v>
      </c>
      <c r="Z81" s="91" t="n">
        <v>2.4</v>
      </c>
      <c r="AA81" s="91" t="n">
        <v>82953.0918357188</v>
      </c>
      <c r="AB81" s="91" t="n">
        <v>-89948.5934190617</v>
      </c>
      <c r="AC81" s="91" t="n">
        <v>2.8</v>
      </c>
      <c r="AD81" s="91" t="n">
        <v>385</v>
      </c>
      <c r="AE81" s="77" t="s">
        <v>244</v>
      </c>
    </row>
    <row r="82" s="60" customFormat="true" ht="15" hidden="false" customHeight="true" outlineLevel="0" collapsed="false">
      <c r="A82" s="79"/>
      <c r="B82" s="80"/>
      <c r="C82" s="80"/>
      <c r="D82" s="80"/>
      <c r="E82" s="80"/>
      <c r="F82" s="80"/>
      <c r="G82" s="81"/>
      <c r="H82" s="82" t="s">
        <v>245</v>
      </c>
      <c r="I82" s="82" t="s">
        <v>246</v>
      </c>
      <c r="J82" s="84" t="s">
        <v>65</v>
      </c>
      <c r="K82" s="80" t="s">
        <v>66</v>
      </c>
      <c r="L82" s="80" t="n">
        <f aca="false">IF(H82="","",CEILING((ABS(W82-AA82)/1000+ABS(X82-AB82)/1000+ABS(Y82-AC82)+R82+AD82)*1+O82,1))</f>
        <v>393</v>
      </c>
      <c r="M82" s="85" t="str">
        <f aca="false">IF(H82="","",LEFT(K82,SEARCH("X",K82,1)-1)&amp;"P")</f>
        <v>1P</v>
      </c>
      <c r="N82" s="80" t="str">
        <f aca="false">IF(H82="","",VLOOKUP(K82,[6]电缆参数!A$1:B$1048576,2,FALSE()))</f>
        <v>3/4"</v>
      </c>
      <c r="O82" s="86" t="n">
        <f aca="false">IF(H82="","",CEILING((ABS(U82-W82)/1000+ABS(V82-X82)/1000+ABS(Y82-Z82)+Q82)*1.1,1))</f>
        <v>6</v>
      </c>
      <c r="P82" s="87"/>
      <c r="Q82" s="88"/>
      <c r="R82" s="89"/>
      <c r="S82" s="90" t="n">
        <f aca="false">IF(H82="","",IF(O82&lt;10,0,IF(O82&lt;15,1,INT(O82/6)-1)))</f>
        <v>0</v>
      </c>
      <c r="T82" s="80" t="n">
        <f aca="false">IF(H82="","",CEILING((ABS(W82-AA82)/1000+ABS(X82-AB82)/1000+ABS(Y82-AC82)+R82)*1.1,1))</f>
        <v>8</v>
      </c>
      <c r="U82" s="91" t="n">
        <v>85940.4545134692</v>
      </c>
      <c r="V82" s="91" t="n">
        <v>-162138.713961784</v>
      </c>
      <c r="W82" s="91" t="n">
        <v>81863.4704119558</v>
      </c>
      <c r="X82" s="91" t="n">
        <v>-162633.164445676</v>
      </c>
      <c r="Y82" s="91" t="n">
        <v>7.2</v>
      </c>
      <c r="Z82" s="91" t="n">
        <v>7.5</v>
      </c>
      <c r="AA82" s="91" t="n">
        <v>81951.4410319787</v>
      </c>
      <c r="AB82" s="91" t="n">
        <v>-155965.318128552</v>
      </c>
      <c r="AC82" s="91" t="n">
        <v>7.2</v>
      </c>
      <c r="AD82" s="91" t="n">
        <v>380</v>
      </c>
      <c r="AE82" s="77" t="s">
        <v>244</v>
      </c>
    </row>
    <row r="83" s="60" customFormat="true" ht="15" hidden="false" customHeight="true" outlineLevel="0" collapsed="false">
      <c r="A83" s="79"/>
      <c r="B83" s="80"/>
      <c r="C83" s="80"/>
      <c r="D83" s="80"/>
      <c r="E83" s="80"/>
      <c r="F83" s="80"/>
      <c r="G83" s="81"/>
      <c r="H83" s="82" t="s">
        <v>247</v>
      </c>
      <c r="I83" s="82" t="s">
        <v>248</v>
      </c>
      <c r="J83" s="84" t="s">
        <v>65</v>
      </c>
      <c r="K83" s="80" t="s">
        <v>66</v>
      </c>
      <c r="L83" s="80" t="n">
        <f aca="false">IF(H83="","",CEILING((ABS(W83-AA83)/1000+ABS(X83-AB83)/1000+ABS(Y83-AC83)+R83+AD83)*1+O83,1))</f>
        <v>400</v>
      </c>
      <c r="M83" s="85" t="str">
        <f aca="false">IF(H83="","",LEFT(K83,SEARCH("X",K83,1)-1)&amp;"P")</f>
        <v>1P</v>
      </c>
      <c r="N83" s="80" t="str">
        <f aca="false">IF(H83="","",VLOOKUP(K83,[6]电缆参数!A$1:B$1048576,2,FALSE()))</f>
        <v>3/4"</v>
      </c>
      <c r="O83" s="86" t="n">
        <f aca="false">IF(H83="","",CEILING((ABS(U83-W83)/1000+ABS(V83-X83)/1000+ABS(Y83-Z83)+Q83)*1.1,1))</f>
        <v>8</v>
      </c>
      <c r="P83" s="87"/>
      <c r="Q83" s="88"/>
      <c r="R83" s="89"/>
      <c r="S83" s="90" t="n">
        <f aca="false">IF(H83="","",IF(O83&lt;10,0,IF(O83&lt;15,1,INT(O83/6)-1)))</f>
        <v>0</v>
      </c>
      <c r="T83" s="80" t="n">
        <f aca="false">IF(H83="","",CEILING((ABS(W83-AA83)/1000+ABS(X83-AB83)/1000+ABS(Y83-AC83)+R83)*1.1,1))</f>
        <v>7</v>
      </c>
      <c r="U83" s="91" t="n">
        <v>88203.8009960317</v>
      </c>
      <c r="V83" s="91" t="n">
        <v>-237727.601630358</v>
      </c>
      <c r="W83" s="91" t="n">
        <v>83763.7970900317</v>
      </c>
      <c r="X83" s="91" t="n">
        <v>-237982.935840455</v>
      </c>
      <c r="Y83" s="91" t="n">
        <v>12</v>
      </c>
      <c r="Z83" s="91" t="n">
        <v>10.26</v>
      </c>
      <c r="AA83" s="91" t="n">
        <v>83858.8027242133</v>
      </c>
      <c r="AB83" s="91" t="n">
        <v>-232048.238584326</v>
      </c>
      <c r="AC83" s="91" t="n">
        <v>12</v>
      </c>
      <c r="AD83" s="91" t="n">
        <v>385</v>
      </c>
      <c r="AE83" s="77" t="s">
        <v>249</v>
      </c>
    </row>
    <row r="84" s="60" customFormat="true" ht="15" hidden="false" customHeight="true" outlineLevel="0" collapsed="false">
      <c r="A84" s="79"/>
      <c r="B84" s="80"/>
      <c r="C84" s="80"/>
      <c r="D84" s="80"/>
      <c r="E84" s="80"/>
      <c r="F84" s="80"/>
      <c r="G84" s="81"/>
      <c r="H84" s="82" t="s">
        <v>250</v>
      </c>
      <c r="I84" s="82" t="s">
        <v>251</v>
      </c>
      <c r="J84" s="84" t="s">
        <v>65</v>
      </c>
      <c r="K84" s="80" t="s">
        <v>66</v>
      </c>
      <c r="L84" s="80" t="n">
        <f aca="false">IF(H84="","",CEILING((ABS(W84-AA84)/1000+ABS(X84-AB84)/1000+ABS(Y84-AC84)+R84+AD84)*1+O84,1))</f>
        <v>398</v>
      </c>
      <c r="M84" s="85" t="str">
        <f aca="false">IF(H84="","",LEFT(K84,SEARCH("X",K84,1)-1)&amp;"P")</f>
        <v>1P</v>
      </c>
      <c r="N84" s="80" t="str">
        <f aca="false">IF(H84="","",VLOOKUP(K84,[6]电缆参数!A$1:B$1048576,2,FALSE()))</f>
        <v>3/4"</v>
      </c>
      <c r="O84" s="86" t="n">
        <f aca="false">IF(H84="","",CEILING((ABS(U84-W84)/1000+ABS(V84-X84)/1000+ABS(Y84-Z84)+Q84)*1.1,1))</f>
        <v>6</v>
      </c>
      <c r="P84" s="87"/>
      <c r="Q84" s="88"/>
      <c r="R84" s="89"/>
      <c r="S84" s="90" t="n">
        <f aca="false">IF(H84="","",IF(O84&lt;10,0,IF(O84&lt;15,1,INT(O84/6)-1)))</f>
        <v>0</v>
      </c>
      <c r="T84" s="80" t="n">
        <f aca="false">IF(H84="","",CEILING((ABS(W84-AA84)/1000+ABS(X84-AB84)/1000+ABS(Y84-AC84)+R84)*1.1,1))</f>
        <v>7</v>
      </c>
      <c r="U84" s="91" t="n">
        <v>88203.8009960317</v>
      </c>
      <c r="V84" s="91" t="n">
        <v>-237982.935840455</v>
      </c>
      <c r="W84" s="91" t="n">
        <v>83763.7970900317</v>
      </c>
      <c r="X84" s="91" t="n">
        <v>-237982.935840455</v>
      </c>
      <c r="Y84" s="91" t="n">
        <v>12</v>
      </c>
      <c r="Z84" s="91" t="n">
        <v>12.36</v>
      </c>
      <c r="AA84" s="91" t="n">
        <v>83858.8027242133</v>
      </c>
      <c r="AB84" s="91" t="n">
        <v>-232048.238584326</v>
      </c>
      <c r="AC84" s="91" t="n">
        <v>12</v>
      </c>
      <c r="AD84" s="91" t="n">
        <v>385</v>
      </c>
      <c r="AE84" s="77" t="s">
        <v>249</v>
      </c>
    </row>
    <row r="85" s="60" customFormat="true" ht="15" hidden="false" customHeight="true" outlineLevel="0" collapsed="false">
      <c r="A85" s="79"/>
      <c r="B85" s="80"/>
      <c r="C85" s="80"/>
      <c r="D85" s="80"/>
      <c r="E85" s="80"/>
      <c r="F85" s="80"/>
      <c r="G85" s="81"/>
      <c r="H85" s="82" t="s">
        <v>252</v>
      </c>
      <c r="I85" s="82" t="s">
        <v>253</v>
      </c>
      <c r="J85" s="84" t="s">
        <v>65</v>
      </c>
      <c r="K85" s="80" t="s">
        <v>66</v>
      </c>
      <c r="L85" s="80" t="n">
        <v>397</v>
      </c>
      <c r="M85" s="85" t="str">
        <f aca="false">IF(H85="","",LEFT(K85,SEARCH("X",K85,1)-1)&amp;"P")</f>
        <v>1P</v>
      </c>
      <c r="N85" s="80" t="str">
        <f aca="false">IF(H85="","",VLOOKUP(K85,[6]电缆参数!A$1:B$1048576,2,FALSE()))</f>
        <v>3/4"</v>
      </c>
      <c r="O85" s="86" t="n">
        <v>8</v>
      </c>
      <c r="P85" s="87"/>
      <c r="Q85" s="88"/>
      <c r="R85" s="89"/>
      <c r="S85" s="90" t="n">
        <f aca="false">IF(H85="","",IF(O85&lt;10,0,IF(O85&lt;15,1,INT(O85/6)-1)))</f>
        <v>0</v>
      </c>
      <c r="T85" s="80" t="n">
        <f aca="false">IF(H85="","",CEILING((ABS(W85-AA85)/1000+ABS(X85-AB85)/1000+ABS(Y85-AC85)+R85)*1.1,1))</f>
        <v>4</v>
      </c>
      <c r="U85" s="91" t="n">
        <v>80057.702327985</v>
      </c>
      <c r="V85" s="91" t="n">
        <v>-302660.153361578</v>
      </c>
      <c r="W85" s="91" t="n">
        <v>78124.9792264322</v>
      </c>
      <c r="X85" s="91" t="n">
        <v>-300355.918401004</v>
      </c>
      <c r="Y85" s="91" t="n">
        <v>16.5</v>
      </c>
      <c r="Z85" s="91" t="n">
        <v>13.65</v>
      </c>
      <c r="AA85" s="91" t="n">
        <v>78224.623143982</v>
      </c>
      <c r="AB85" s="91" t="n">
        <v>-297221.334356413</v>
      </c>
      <c r="AC85" s="91" t="n">
        <v>16.5</v>
      </c>
      <c r="AD85" s="91" t="n">
        <v>385</v>
      </c>
      <c r="AE85" s="77" t="s">
        <v>254</v>
      </c>
    </row>
    <row r="86" s="60" customFormat="true" ht="15" hidden="false" customHeight="true" outlineLevel="0" collapsed="false">
      <c r="A86" s="79"/>
      <c r="B86" s="80"/>
      <c r="C86" s="80"/>
      <c r="D86" s="80"/>
      <c r="E86" s="80"/>
      <c r="F86" s="80"/>
      <c r="G86" s="81"/>
      <c r="H86" s="82" t="s">
        <v>255</v>
      </c>
      <c r="I86" s="82" t="s">
        <v>256</v>
      </c>
      <c r="J86" s="84" t="s">
        <v>65</v>
      </c>
      <c r="K86" s="80" t="s">
        <v>66</v>
      </c>
      <c r="L86" s="80" t="n">
        <f aca="false">IF(H86="","",CEILING((ABS(W86-AA86)/1000+ABS(X86-AB86)/1000+ABS(Y86-AC86)+R86+AD86)*1+O86,1))</f>
        <v>402</v>
      </c>
      <c r="M86" s="85" t="str">
        <f aca="false">IF(H86="","",LEFT(K86,SEARCH("X",K86,1)-1)&amp;"P")</f>
        <v>1P</v>
      </c>
      <c r="N86" s="80" t="str">
        <f aca="false">IF(H86="","",VLOOKUP(K86,[6]电缆参数!A$1:B$1048576,2,FALSE()))</f>
        <v>3/4"</v>
      </c>
      <c r="O86" s="86" t="n">
        <f aca="false">IF(H86="","",CEILING((ABS(U86-W86)/1000+ABS(V86-X86)/1000+ABS(Y86-Z86)+Q86)*1.1,1))</f>
        <v>8</v>
      </c>
      <c r="P86" s="87"/>
      <c r="Q86" s="88"/>
      <c r="R86" s="89"/>
      <c r="S86" s="90" t="n">
        <f aca="false">IF(H86="","",IF(O86&lt;10,0,IF(O86&lt;15,1,INT(O86/6)-1)))</f>
        <v>0</v>
      </c>
      <c r="T86" s="80" t="n">
        <f aca="false">IF(H86="","",CEILING((ABS(W86-AA86)/1000+ABS(X86-AB86)/1000+ABS(Y86-AC86)+R86)*1.1,1))</f>
        <v>10</v>
      </c>
      <c r="U86" s="91" t="n">
        <v>87215.5875488234</v>
      </c>
      <c r="V86" s="91" t="n">
        <v>-99811.3490440901</v>
      </c>
      <c r="W86" s="91" t="n">
        <v>83053.3030439329</v>
      </c>
      <c r="X86" s="91" t="n">
        <v>-98576.9457544392</v>
      </c>
      <c r="Y86" s="91" t="n">
        <v>2.8</v>
      </c>
      <c r="Z86" s="91" t="n">
        <v>1.47</v>
      </c>
      <c r="AA86" s="91" t="n">
        <v>82953.0918357188</v>
      </c>
      <c r="AB86" s="94" t="n">
        <v>-89948.5934190617</v>
      </c>
      <c r="AC86" s="91" t="n">
        <v>2.8</v>
      </c>
      <c r="AD86" s="91" t="n">
        <v>385</v>
      </c>
      <c r="AE86" s="77" t="s">
        <v>254</v>
      </c>
    </row>
    <row r="87" s="60" customFormat="true" ht="15" hidden="false" customHeight="true" outlineLevel="0" collapsed="false">
      <c r="A87" s="79"/>
      <c r="B87" s="80"/>
      <c r="C87" s="80"/>
      <c r="D87" s="80"/>
      <c r="E87" s="80"/>
      <c r="F87" s="80"/>
      <c r="G87" s="81"/>
      <c r="H87" s="82" t="s">
        <v>257</v>
      </c>
      <c r="I87" s="82" t="s">
        <v>258</v>
      </c>
      <c r="J87" s="84" t="s">
        <v>65</v>
      </c>
      <c r="K87" s="80" t="s">
        <v>66</v>
      </c>
      <c r="L87" s="80" t="n">
        <v>392</v>
      </c>
      <c r="M87" s="85" t="str">
        <f aca="false">IF(H87="","",LEFT(K87,SEARCH("X",K87,1)-1)&amp;"P")</f>
        <v>1P</v>
      </c>
      <c r="N87" s="80" t="str">
        <f aca="false">IF(H87="","",VLOOKUP(K87,[6]电缆参数!A$1:B$1048576,2,FALSE()))</f>
        <v>3/4"</v>
      </c>
      <c r="O87" s="86" t="n">
        <v>6</v>
      </c>
      <c r="P87" s="87"/>
      <c r="Q87" s="88"/>
      <c r="R87" s="89"/>
      <c r="S87" s="90" t="n">
        <f aca="false">IF(H87="","",IF(O87&lt;10,0,IF(O87&lt;15,1,INT(O87/6)-1)))</f>
        <v>0</v>
      </c>
      <c r="T87" s="80" t="n">
        <f aca="false">IF(H87="","",CEILING((ABS(W87-AA87)/1000+ABS(X87-AB87)/1000+ABS(Y87-AC87)+R87)*1.1,1))</f>
        <v>0</v>
      </c>
      <c r="U87" s="91"/>
      <c r="V87" s="91"/>
      <c r="W87" s="91"/>
      <c r="X87" s="91"/>
      <c r="Y87" s="91"/>
      <c r="Z87" s="91"/>
      <c r="AA87" s="91"/>
      <c r="AB87" s="94"/>
      <c r="AC87" s="91"/>
      <c r="AD87" s="91"/>
      <c r="AE87" s="77" t="s">
        <v>259</v>
      </c>
    </row>
    <row r="88" s="60" customFormat="true" ht="15" hidden="false" customHeight="true" outlineLevel="0" collapsed="false">
      <c r="A88" s="79"/>
      <c r="B88" s="80"/>
      <c r="C88" s="80"/>
      <c r="D88" s="80"/>
      <c r="E88" s="80"/>
      <c r="F88" s="80"/>
      <c r="G88" s="81"/>
      <c r="H88" s="82" t="s">
        <v>260</v>
      </c>
      <c r="I88" s="82" t="s">
        <v>261</v>
      </c>
      <c r="J88" s="84" t="s">
        <v>65</v>
      </c>
      <c r="K88" s="80" t="s">
        <v>66</v>
      </c>
      <c r="L88" s="80" t="n">
        <v>398</v>
      </c>
      <c r="M88" s="85" t="str">
        <f aca="false">IF(H88="","",LEFT(K88,SEARCH("X",K88,1)-1)&amp;"P")</f>
        <v>1P</v>
      </c>
      <c r="N88" s="80" t="str">
        <f aca="false">IF(H88="","",VLOOKUP(K88,[6]电缆参数!A$1:B$1048576,2,FALSE()))</f>
        <v>3/4"</v>
      </c>
      <c r="O88" s="86" t="n">
        <v>8</v>
      </c>
      <c r="P88" s="87"/>
      <c r="Q88" s="88"/>
      <c r="R88" s="89"/>
      <c r="S88" s="90" t="n">
        <f aca="false">IF(H88="","",IF(O88&lt;10,0,IF(O88&lt;15,1,INT(O88/6)-1)))</f>
        <v>0</v>
      </c>
      <c r="T88" s="80" t="n">
        <f aca="false">IF(H88="","",CEILING((ABS(W88-AA88)/1000+ABS(X88-AB88)/1000+ABS(Y88-AC88)+R88)*1.1,1))</f>
        <v>4</v>
      </c>
      <c r="U88" s="91" t="n">
        <v>82652.264827985</v>
      </c>
      <c r="V88" s="91" t="n">
        <v>-300803.935615174</v>
      </c>
      <c r="W88" s="91" t="n">
        <v>78124.9792264322</v>
      </c>
      <c r="X88" s="91" t="n">
        <v>-300355.918401004</v>
      </c>
      <c r="Y88" s="91" t="n">
        <v>16.5</v>
      </c>
      <c r="Z88" s="91" t="n">
        <v>13.31</v>
      </c>
      <c r="AA88" s="91" t="n">
        <v>78224.623143982</v>
      </c>
      <c r="AB88" s="94" t="n">
        <v>-297221.334356413</v>
      </c>
      <c r="AC88" s="91" t="n">
        <v>16.5</v>
      </c>
      <c r="AD88" s="91" t="n">
        <v>385</v>
      </c>
      <c r="AE88" s="77" t="s">
        <v>262</v>
      </c>
    </row>
    <row r="89" s="60" customFormat="true" ht="15" hidden="false" customHeight="true" outlineLevel="0" collapsed="false">
      <c r="A89" s="79"/>
      <c r="B89" s="80"/>
      <c r="C89" s="80"/>
      <c r="D89" s="80"/>
      <c r="E89" s="80"/>
      <c r="F89" s="80"/>
      <c r="G89" s="81"/>
      <c r="H89" s="82" t="s">
        <v>263</v>
      </c>
      <c r="I89" s="82" t="s">
        <v>264</v>
      </c>
      <c r="J89" s="84" t="s">
        <v>65</v>
      </c>
      <c r="K89" s="80" t="s">
        <v>66</v>
      </c>
      <c r="L89" s="80" t="n">
        <v>392</v>
      </c>
      <c r="M89" s="85" t="str">
        <f aca="false">IF(H89="","",LEFT(K89,SEARCH("X",K89,1)-1)&amp;"P")</f>
        <v>1P</v>
      </c>
      <c r="N89" s="80" t="str">
        <f aca="false">IF(H89="","",VLOOKUP(K89,[6]电缆参数!A$1:B$1048576,2,FALSE()))</f>
        <v>3/4"</v>
      </c>
      <c r="O89" s="86" t="n">
        <v>6</v>
      </c>
      <c r="P89" s="87"/>
      <c r="Q89" s="88"/>
      <c r="R89" s="89"/>
      <c r="S89" s="90" t="n">
        <f aca="false">IF(H89="","",IF(O89&lt;10,0,IF(O89&lt;15,1,INT(O89/6)-1)))</f>
        <v>0</v>
      </c>
      <c r="T89" s="80" t="n">
        <f aca="false">IF(H89="","",CEILING((ABS(W89-AA89)/1000+ABS(X89-AB89)/1000+ABS(Y89-AC89)+R89)*1.1,1))</f>
        <v>0</v>
      </c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77" t="s">
        <v>265</v>
      </c>
    </row>
    <row r="90" s="60" customFormat="true" ht="15" hidden="false" customHeight="true" outlineLevel="0" collapsed="false">
      <c r="A90" s="79"/>
      <c r="B90" s="80"/>
      <c r="C90" s="80"/>
      <c r="D90" s="80"/>
      <c r="E90" s="80"/>
      <c r="F90" s="80"/>
      <c r="G90" s="81"/>
      <c r="H90" s="82" t="s">
        <v>266</v>
      </c>
      <c r="I90" s="82" t="s">
        <v>267</v>
      </c>
      <c r="J90" s="84" t="s">
        <v>65</v>
      </c>
      <c r="K90" s="80" t="s">
        <v>66</v>
      </c>
      <c r="L90" s="80" t="n">
        <f aca="false">IF(H90="","",CEILING((ABS(W90-AA90)/1000+ABS(X90-AB90)/1000+ABS(Y90-AC90)+R90+AD90)*1+O90,1))</f>
        <v>428</v>
      </c>
      <c r="M90" s="85" t="str">
        <f aca="false">IF(H90="","",LEFT(K90,SEARCH("X",K90,1)-1)&amp;"P")</f>
        <v>1P</v>
      </c>
      <c r="N90" s="80" t="str">
        <f aca="false">IF(H90="","",VLOOKUP(K90,[6]电缆参数!A$1:B$1048576,2,FALSE()))</f>
        <v>3/4"</v>
      </c>
      <c r="O90" s="86" t="n">
        <f aca="false">IF(H90="","",CEILING((ABS(U90-W90)/1000+ABS(V90-X90)/1000+ABS(Y90-Z90)+Q90)*1.1,1))</f>
        <v>6</v>
      </c>
      <c r="P90" s="87"/>
      <c r="Q90" s="88"/>
      <c r="R90" s="89"/>
      <c r="S90" s="90" t="n">
        <f aca="false">IF(H90="","",IF(O90&lt;10,0,IF(O90&lt;15,1,INT(O90/6)-1)))</f>
        <v>0</v>
      </c>
      <c r="T90" s="80" t="n">
        <f aca="false">IF(H90="","",CEILING((ABS(W90-AA90)/1000+ABS(X90-AB90)/1000+ABS(Y90-AC90)+R90)*1.1,1))</f>
        <v>8</v>
      </c>
      <c r="U90" s="91" t="n">
        <v>112877.181348956</v>
      </c>
      <c r="V90" s="91" t="n">
        <v>-142430.850213905</v>
      </c>
      <c r="W90" s="91" t="n">
        <v>116871.983225605</v>
      </c>
      <c r="X90" s="91" t="n">
        <v>-142170.519755462</v>
      </c>
      <c r="Y90" s="91" t="n">
        <v>7.2</v>
      </c>
      <c r="Z90" s="91" t="n">
        <v>7.5</v>
      </c>
      <c r="AA90" s="91" t="n">
        <v>117051.292313954</v>
      </c>
      <c r="AB90" s="91" t="n">
        <v>-148688.686712821</v>
      </c>
      <c r="AC90" s="91" t="n">
        <v>7.2</v>
      </c>
      <c r="AD90" s="91" t="n">
        <v>415</v>
      </c>
      <c r="AE90" s="77" t="s">
        <v>268</v>
      </c>
    </row>
    <row r="91" s="60" customFormat="true" ht="15" hidden="false" customHeight="true" outlineLevel="0" collapsed="false">
      <c r="A91" s="79"/>
      <c r="B91" s="80"/>
      <c r="C91" s="80"/>
      <c r="D91" s="80"/>
      <c r="E91" s="80"/>
      <c r="F91" s="80"/>
      <c r="G91" s="81"/>
      <c r="H91" s="82" t="s">
        <v>269</v>
      </c>
      <c r="I91" s="82" t="s">
        <v>270</v>
      </c>
      <c r="J91" s="84" t="s">
        <v>65</v>
      </c>
      <c r="K91" s="80" t="s">
        <v>75</v>
      </c>
      <c r="L91" s="80" t="n">
        <f aca="false">IF(H91="","",CEILING((ABS(W91-AA91)/1000+ABS(X91-AB91)/1000+ABS(Y91-AC91)+R91+AD91)*1+O91,1))</f>
        <v>437</v>
      </c>
      <c r="M91" s="85" t="str">
        <f aca="false">IF(H91="","",LEFT(K91,SEARCH("X",K91,1)-1)&amp;"P")</f>
        <v>1P</v>
      </c>
      <c r="N91" s="80" t="str">
        <f aca="false">IF(H91="","",VLOOKUP(K91,[6]电缆参数!A$1:B$1048576,2,FALSE()))</f>
        <v>3/4"</v>
      </c>
      <c r="O91" s="86" t="n">
        <f aca="false">IF(H91="","",CEILING((ABS(U91-W91)/1000+ABS(V91-X91)/1000+ABS(Y91-Z91)+Q91)*1.1,1))</f>
        <v>6</v>
      </c>
      <c r="P91" s="87"/>
      <c r="Q91" s="88"/>
      <c r="R91" s="89"/>
      <c r="S91" s="90" t="n">
        <f aca="false">IF(H91="","",IF(O91&lt;10,0,IF(O91&lt;15,1,INT(O91/6)-1)))</f>
        <v>0</v>
      </c>
      <c r="T91" s="80" t="n">
        <f aca="false">IF(H91="","",CEILING((ABS(W91-AA91)/1000+ABS(X91-AB91)/1000+ABS(Y91-AC91)+R91)*1.1,1))</f>
        <v>7</v>
      </c>
      <c r="U91" s="91" t="n">
        <v>114419.896793933</v>
      </c>
      <c r="V91" s="91" t="n">
        <v>-78129.8490440901</v>
      </c>
      <c r="W91" s="91" t="n">
        <v>117984.279100622</v>
      </c>
      <c r="X91" s="91" t="n">
        <v>-77153.7570725434</v>
      </c>
      <c r="Y91" s="91" t="n">
        <v>2.8</v>
      </c>
      <c r="Z91" s="91" t="n">
        <v>2.4</v>
      </c>
      <c r="AA91" s="91" t="n">
        <v>118180.279100622</v>
      </c>
      <c r="AB91" s="91" t="n">
        <v>-82876.9999999999</v>
      </c>
      <c r="AC91" s="91" t="n">
        <v>2.8</v>
      </c>
      <c r="AD91" s="91" t="n">
        <v>425</v>
      </c>
      <c r="AE91" s="77" t="s">
        <v>271</v>
      </c>
    </row>
    <row r="92" s="60" customFormat="true" ht="15" hidden="false" customHeight="true" outlineLevel="0" collapsed="false">
      <c r="A92" s="79"/>
      <c r="B92" s="80"/>
      <c r="C92" s="80"/>
      <c r="D92" s="80"/>
      <c r="E92" s="80"/>
      <c r="F92" s="80"/>
      <c r="G92" s="81"/>
      <c r="H92" s="82" t="s">
        <v>272</v>
      </c>
      <c r="I92" s="82" t="s">
        <v>273</v>
      </c>
      <c r="J92" s="84" t="s">
        <v>65</v>
      </c>
      <c r="K92" s="80" t="s">
        <v>66</v>
      </c>
      <c r="L92" s="80" t="n">
        <f aca="false">IF(H92="","",CEILING((ABS(W92-AA92)/1000+ABS(X92-AB92)/1000+ABS(Y92-AC92)+R92+AD92)*1+O92,1))</f>
        <v>431</v>
      </c>
      <c r="M92" s="85" t="str">
        <f aca="false">IF(H92="","",LEFT(K92,SEARCH("X",K92,1)-1)&amp;"P")</f>
        <v>1P</v>
      </c>
      <c r="N92" s="80" t="str">
        <f aca="false">IF(H92="","",VLOOKUP(K92,[6]电缆参数!A$1:B$1048576,2,FALSE()))</f>
        <v>3/4"</v>
      </c>
      <c r="O92" s="86" t="n">
        <f aca="false">IF(H92="","",CEILING((ABS(U92-W92)/1000+ABS(V92-X92)/1000+ABS(Y92-Z92)+Q92)*1.1,1))</f>
        <v>8</v>
      </c>
      <c r="P92" s="87"/>
      <c r="Q92" s="88"/>
      <c r="R92" s="89"/>
      <c r="S92" s="90" t="n">
        <f aca="false">IF(H92="","",IF(O92&lt;10,0,IF(O92&lt;15,1,INT(O92/6)-1)))</f>
        <v>0</v>
      </c>
      <c r="T92" s="80" t="n">
        <f aca="false">IF(H92="","",CEILING((ABS(W92-AA92)/1000+ABS(X92-AB92)/1000+ABS(Y92-AC92)+R92)*1.1,1))</f>
        <v>4</v>
      </c>
      <c r="U92" s="91" t="n">
        <v>108758.643481329</v>
      </c>
      <c r="V92" s="91" t="n">
        <v>-287351.349677178</v>
      </c>
      <c r="W92" s="91" t="n">
        <v>113359.190355436</v>
      </c>
      <c r="X92" s="91" t="n">
        <v>-287255.208404072</v>
      </c>
      <c r="Y92" s="91" t="n">
        <v>16.5</v>
      </c>
      <c r="Z92" s="91" t="n">
        <v>14.57</v>
      </c>
      <c r="AA92" s="91" t="n">
        <v>113259.190355436</v>
      </c>
      <c r="AB92" s="91" t="n">
        <v>-290047.669263119</v>
      </c>
      <c r="AC92" s="91" t="n">
        <v>16.5</v>
      </c>
      <c r="AD92" s="91" t="n">
        <v>420</v>
      </c>
      <c r="AE92" s="77" t="s">
        <v>274</v>
      </c>
    </row>
    <row r="93" s="60" customFormat="true" ht="15" hidden="false" customHeight="true" outlineLevel="0" collapsed="false">
      <c r="A93" s="79"/>
      <c r="B93" s="80"/>
      <c r="C93" s="80"/>
      <c r="D93" s="80"/>
      <c r="E93" s="80"/>
      <c r="F93" s="80"/>
      <c r="G93" s="81"/>
      <c r="H93" s="82" t="s">
        <v>275</v>
      </c>
      <c r="I93" s="82" t="s">
        <v>276</v>
      </c>
      <c r="J93" s="84" t="s">
        <v>65</v>
      </c>
      <c r="K93" s="80" t="s">
        <v>75</v>
      </c>
      <c r="L93" s="80" t="n">
        <f aca="false">IF(H93="","",CEILING((ABS(W93-AA93)/1000+ABS(X93-AB93)/1000+ABS(Y93-AC93)+R93+AD93)*1+O93,1))</f>
        <v>438</v>
      </c>
      <c r="M93" s="85" t="str">
        <f aca="false">IF(H93="","",LEFT(K93,SEARCH("X",K93,1)-1)&amp;"P")</f>
        <v>1P</v>
      </c>
      <c r="N93" s="80" t="str">
        <f aca="false">IF(H93="","",VLOOKUP(K93,[6]电缆参数!A$1:B$1048576,2,FALSE()))</f>
        <v>3/4"</v>
      </c>
      <c r="O93" s="86" t="n">
        <f aca="false">IF(H93="","",CEILING((ABS(U93-W93)/1000+ABS(V93-X93)/1000+ABS(Y93-Z93)+Q93)*1.1,1))</f>
        <v>7</v>
      </c>
      <c r="P93" s="87"/>
      <c r="Q93" s="88"/>
      <c r="R93" s="89"/>
      <c r="S93" s="90" t="n">
        <f aca="false">IF(H93="","",IF(O93&lt;10,0,IF(O93&lt;15,1,INT(O93/6)-1)))</f>
        <v>0</v>
      </c>
      <c r="T93" s="80" t="n">
        <f aca="false">IF(H93="","",CEILING((ABS(W93-AA93)/1000+ABS(X93-AB93)/1000+ABS(Y93-AC93)+R93)*1.1,1))</f>
        <v>7</v>
      </c>
      <c r="U93" s="91" t="n">
        <v>113883.303043933</v>
      </c>
      <c r="V93" s="91" t="n">
        <v>-78698.8490440901</v>
      </c>
      <c r="W93" s="91" t="n">
        <v>117984.279100622</v>
      </c>
      <c r="X93" s="91" t="n">
        <v>-77153.7570725434</v>
      </c>
      <c r="Y93" s="91" t="n">
        <v>2.8</v>
      </c>
      <c r="Z93" s="91" t="n">
        <v>2.4</v>
      </c>
      <c r="AA93" s="91" t="n">
        <v>118180.279100622</v>
      </c>
      <c r="AB93" s="91" t="n">
        <v>-82876.9999999999</v>
      </c>
      <c r="AC93" s="91" t="n">
        <v>2.8</v>
      </c>
      <c r="AD93" s="91" t="n">
        <v>425</v>
      </c>
      <c r="AE93" s="77" t="s">
        <v>277</v>
      </c>
    </row>
    <row r="94" s="60" customFormat="true" ht="15" hidden="false" customHeight="true" outlineLevel="0" collapsed="false">
      <c r="A94" s="79"/>
      <c r="B94" s="80"/>
      <c r="C94" s="80"/>
      <c r="D94" s="80"/>
      <c r="E94" s="80"/>
      <c r="F94" s="80"/>
      <c r="G94" s="81"/>
      <c r="H94" s="82" t="s">
        <v>278</v>
      </c>
      <c r="I94" s="82" t="s">
        <v>279</v>
      </c>
      <c r="J94" s="84" t="s">
        <v>65</v>
      </c>
      <c r="K94" s="80" t="s">
        <v>66</v>
      </c>
      <c r="L94" s="80" t="n">
        <f aca="false">IF(H94="","",CEILING((ABS(W94-AA94)/1000+ABS(X94-AB94)/1000+ABS(Y94-AC94)+R94+AD94)*1+O94,1))</f>
        <v>427</v>
      </c>
      <c r="M94" s="85" t="str">
        <f aca="false">IF(H94="","",LEFT(K94,SEARCH("X",K94,1)-1)&amp;"P")</f>
        <v>1P</v>
      </c>
      <c r="N94" s="80" t="str">
        <f aca="false">IF(H94="","",VLOOKUP(K94,[6]电缆参数!A$1:B$1048576,2,FALSE()))</f>
        <v>3/4"</v>
      </c>
      <c r="O94" s="86" t="n">
        <f aca="false">IF(H94="","",CEILING((ABS(U94-W94)/1000+ABS(V94-X94)/1000+ABS(Y94-Z94)+Q94)*1.1,1))</f>
        <v>5</v>
      </c>
      <c r="P94" s="87"/>
      <c r="Q94" s="88"/>
      <c r="R94" s="89"/>
      <c r="S94" s="90" t="n">
        <f aca="false">IF(H94="","",IF(O94&lt;10,0,IF(O94&lt;15,1,INT(O94/6)-1)))</f>
        <v>0</v>
      </c>
      <c r="T94" s="80" t="n">
        <f aca="false">IF(H94="","",CEILING((ABS(W94-AA94)/1000+ABS(X94-AB94)/1000+ABS(Y94-AC94)+R94)*1.1,1))</f>
        <v>8</v>
      </c>
      <c r="U94" s="91" t="n">
        <v>113122.280472105</v>
      </c>
      <c r="V94" s="91" t="n">
        <v>-142176.263104381</v>
      </c>
      <c r="W94" s="91" t="n">
        <v>116871.983225605</v>
      </c>
      <c r="X94" s="91" t="n">
        <v>-142170.519755462</v>
      </c>
      <c r="Y94" s="91" t="n">
        <v>7.2</v>
      </c>
      <c r="Z94" s="91" t="n">
        <v>7.5</v>
      </c>
      <c r="AA94" s="91" t="n">
        <v>117051.292313954</v>
      </c>
      <c r="AB94" s="91" t="n">
        <v>-148688.686712821</v>
      </c>
      <c r="AC94" s="91" t="n">
        <v>7.2</v>
      </c>
      <c r="AD94" s="91" t="n">
        <v>415</v>
      </c>
      <c r="AE94" s="77" t="s">
        <v>280</v>
      </c>
    </row>
    <row r="95" s="60" customFormat="true" ht="15" hidden="false" customHeight="true" outlineLevel="0" collapsed="false">
      <c r="A95" s="79"/>
      <c r="B95" s="80"/>
      <c r="C95" s="80"/>
      <c r="D95" s="80"/>
      <c r="E95" s="80"/>
      <c r="F95" s="80"/>
      <c r="G95" s="81"/>
      <c r="H95" s="82" t="s">
        <v>281</v>
      </c>
      <c r="I95" s="82" t="s">
        <v>282</v>
      </c>
      <c r="J95" s="84" t="s">
        <v>65</v>
      </c>
      <c r="K95" s="80" t="s">
        <v>66</v>
      </c>
      <c r="L95" s="80" t="n">
        <f aca="false">IF(H95="","",CEILING((ABS(W95-AA95)/1000+ABS(X95-AB95)/1000+ABS(Y95-AC95)+R95+AD95)*1+O95,1))</f>
        <v>434</v>
      </c>
      <c r="M95" s="85" t="str">
        <f aca="false">IF(H95="","",LEFT(K95,SEARCH("X",K95,1)-1)&amp;"P")</f>
        <v>1P</v>
      </c>
      <c r="N95" s="80" t="str">
        <f aca="false">IF(H95="","",VLOOKUP(K95,[6]电缆参数!A$1:B$1048576,2,FALSE()))</f>
        <v>3/4"</v>
      </c>
      <c r="O95" s="86" t="n">
        <f aca="false">IF(H95="","",CEILING((ABS(U95-W95)/1000+ABS(V95-X95)/1000+ABS(Y95-Z95)+Q95)*1.1,1))</f>
        <v>8</v>
      </c>
      <c r="P95" s="87"/>
      <c r="Q95" s="88"/>
      <c r="R95" s="89"/>
      <c r="S95" s="90" t="n">
        <f aca="false">IF(H95="","",IF(O95&lt;10,0,IF(O95&lt;15,1,INT(O95/6)-1)))</f>
        <v>0</v>
      </c>
      <c r="T95" s="80" t="n">
        <f aca="false">IF(H95="","",CEILING((ABS(W95-AA95)/1000+ABS(X95-AB95)/1000+ABS(Y95-AC95)+R95)*1.1,1))</f>
        <v>7</v>
      </c>
      <c r="U95" s="91" t="n">
        <v>114244.465058032</v>
      </c>
      <c r="V95" s="91" t="n">
        <v>-219666.710516358</v>
      </c>
      <c r="W95" s="91" t="n">
        <v>118699.285117482</v>
      </c>
      <c r="X95" s="91" t="n">
        <v>-219427.403883748</v>
      </c>
      <c r="Y95" s="91" t="n">
        <v>12</v>
      </c>
      <c r="Z95" s="91" t="n">
        <v>10.26</v>
      </c>
      <c r="AA95" s="91" t="n">
        <v>118608.279483301</v>
      </c>
      <c r="AB95" s="91" t="n">
        <v>-225280.410772288</v>
      </c>
      <c r="AC95" s="91" t="n">
        <v>12</v>
      </c>
      <c r="AD95" s="91" t="n">
        <v>420</v>
      </c>
      <c r="AE95" s="77" t="s">
        <v>283</v>
      </c>
    </row>
    <row r="96" s="60" customFormat="true" ht="15" hidden="false" customHeight="true" outlineLevel="0" collapsed="false">
      <c r="A96" s="79"/>
      <c r="B96" s="80"/>
      <c r="C96" s="80"/>
      <c r="D96" s="80"/>
      <c r="E96" s="80"/>
      <c r="F96" s="80"/>
      <c r="G96" s="81"/>
      <c r="H96" s="82" t="s">
        <v>284</v>
      </c>
      <c r="I96" s="82" t="s">
        <v>285</v>
      </c>
      <c r="J96" s="84" t="s">
        <v>65</v>
      </c>
      <c r="K96" s="80" t="s">
        <v>66</v>
      </c>
      <c r="L96" s="80" t="n">
        <f aca="false">IF(H96="","",CEILING((ABS(W96-AA96)/1000+ABS(X96-AB96)/1000+ABS(Y96-AC96)+R96+AD96)*1+O96,1))</f>
        <v>432</v>
      </c>
      <c r="M96" s="85" t="str">
        <f aca="false">IF(H96="","",LEFT(K96,SEARCH("X",K96,1)-1)&amp;"P")</f>
        <v>1P</v>
      </c>
      <c r="N96" s="80" t="str">
        <f aca="false">IF(H96="","",VLOOKUP(K96,[6]电缆参数!A$1:B$1048576,2,FALSE()))</f>
        <v>3/4"</v>
      </c>
      <c r="O96" s="86" t="n">
        <f aca="false">IF(H96="","",CEILING((ABS(U96-W96)/1000+ABS(V96-X96)/1000+ABS(Y96-Z96)+Q96)*1.1,1))</f>
        <v>6</v>
      </c>
      <c r="P96" s="87"/>
      <c r="Q96" s="88"/>
      <c r="R96" s="89"/>
      <c r="S96" s="90" t="n">
        <f aca="false">IF(H96="","",IF(O96&lt;10,0,IF(O96&lt;15,1,INT(O96/6)-1)))</f>
        <v>0</v>
      </c>
      <c r="T96" s="80" t="n">
        <f aca="false">IF(H96="","",CEILING((ABS(W96-AA96)/1000+ABS(X96-AB96)/1000+ABS(Y96-AC96)+R96)*1.1,1))</f>
        <v>7</v>
      </c>
      <c r="U96" s="91" t="n">
        <v>114355.70268895</v>
      </c>
      <c r="V96" s="91" t="n">
        <v>-219427.403883748</v>
      </c>
      <c r="W96" s="91" t="n">
        <v>118699.285117482</v>
      </c>
      <c r="X96" s="91" t="n">
        <v>-219427.403883748</v>
      </c>
      <c r="Y96" s="91" t="n">
        <v>12</v>
      </c>
      <c r="Z96" s="91" t="n">
        <v>12.36</v>
      </c>
      <c r="AA96" s="91" t="n">
        <v>118608.279483301</v>
      </c>
      <c r="AB96" s="91" t="n">
        <v>-225280.410772288</v>
      </c>
      <c r="AC96" s="91" t="n">
        <v>12</v>
      </c>
      <c r="AD96" s="91" t="n">
        <v>420</v>
      </c>
      <c r="AE96" s="77" t="s">
        <v>286</v>
      </c>
    </row>
    <row r="97" s="60" customFormat="true" ht="15" hidden="false" customHeight="true" outlineLevel="0" collapsed="false">
      <c r="A97" s="79"/>
      <c r="B97" s="80"/>
      <c r="C97" s="80"/>
      <c r="D97" s="80"/>
      <c r="E97" s="80"/>
      <c r="F97" s="80"/>
      <c r="G97" s="81"/>
      <c r="H97" s="82" t="s">
        <v>287</v>
      </c>
      <c r="I97" s="82" t="s">
        <v>288</v>
      </c>
      <c r="J97" s="84" t="s">
        <v>65</v>
      </c>
      <c r="K97" s="80" t="s">
        <v>66</v>
      </c>
      <c r="L97" s="80" t="n">
        <f aca="false">IF(H97="","",CEILING((ABS(W97-AA97)/1000+ABS(X97-AB97)/1000+ABS(Y97-AC97)+R97+AD97)*1+O97,1))</f>
        <v>431</v>
      </c>
      <c r="M97" s="85" t="str">
        <f aca="false">IF(H97="","",LEFT(K97,SEARCH("X",K97,1)-1)&amp;"P")</f>
        <v>1P</v>
      </c>
      <c r="N97" s="80" t="str">
        <f aca="false">IF(H97="","",VLOOKUP(K97,[6]电缆参数!A$1:B$1048576,2,FALSE()))</f>
        <v>3/4"</v>
      </c>
      <c r="O97" s="86" t="n">
        <f aca="false">IF(H97="","",CEILING((ABS(U97-W97)/1000+ABS(V97-X97)/1000+ABS(Y97-Z97)+Q97)*1.1,1))</f>
        <v>8</v>
      </c>
      <c r="P97" s="87"/>
      <c r="Q97" s="88"/>
      <c r="R97" s="89"/>
      <c r="S97" s="90" t="n">
        <f aca="false">IF(H97="","",IF(O97&lt;10,0,IF(O97&lt;15,1,INT(O97/6)-1)))</f>
        <v>0</v>
      </c>
      <c r="T97" s="80" t="n">
        <f aca="false">IF(H97="","",CEILING((ABS(W97-AA97)/1000+ABS(X97-AB97)/1000+ABS(Y97-AC97)+R97)*1.1,1))</f>
        <v>4</v>
      </c>
      <c r="U97" s="91" t="n">
        <v>111423.190356329</v>
      </c>
      <c r="V97" s="91" t="n">
        <v>-284813.412177178</v>
      </c>
      <c r="W97" s="91" t="n">
        <v>113359.190355436</v>
      </c>
      <c r="X97" s="91" t="n">
        <v>-287255.208404072</v>
      </c>
      <c r="Y97" s="91" t="n">
        <v>16.5</v>
      </c>
      <c r="Z97" s="91" t="n">
        <v>13.65</v>
      </c>
      <c r="AA97" s="91" t="n">
        <v>113259.190355436</v>
      </c>
      <c r="AB97" s="94" t="n">
        <v>-290047.669263119</v>
      </c>
      <c r="AC97" s="91" t="n">
        <v>16.5</v>
      </c>
      <c r="AD97" s="91" t="n">
        <v>420</v>
      </c>
      <c r="AE97" s="77" t="s">
        <v>289</v>
      </c>
    </row>
    <row r="98" s="60" customFormat="true" ht="15" hidden="false" customHeight="true" outlineLevel="0" collapsed="false">
      <c r="A98" s="79"/>
      <c r="B98" s="80"/>
      <c r="C98" s="80"/>
      <c r="D98" s="80"/>
      <c r="E98" s="80"/>
      <c r="F98" s="80"/>
      <c r="G98" s="81"/>
      <c r="H98" s="82" t="s">
        <v>290</v>
      </c>
      <c r="I98" s="82" t="s">
        <v>291</v>
      </c>
      <c r="J98" s="84" t="s">
        <v>65</v>
      </c>
      <c r="K98" s="80" t="s">
        <v>66</v>
      </c>
      <c r="L98" s="80" t="n">
        <f aca="false">IF(H98="","",CEILING((ABS(W98-AA98)/1000+ABS(X98-AB98)/1000+ABS(Y98-AC98)+R98+AD98)*1+O98,1))</f>
        <v>441</v>
      </c>
      <c r="M98" s="85" t="str">
        <f aca="false">IF(H98="","",LEFT(K98,SEARCH("X",K98,1)-1)&amp;"P")</f>
        <v>1P</v>
      </c>
      <c r="N98" s="80" t="str">
        <f aca="false">IF(H98="","",VLOOKUP(K98,[6]电缆参数!A$1:B$1048576,2,FALSE()))</f>
        <v>3/4"</v>
      </c>
      <c r="O98" s="86" t="n">
        <f aca="false">IF(H98="","",CEILING((ABS(U98-W98)/1000+ABS(V98-X98)/1000+ABS(Y98-Z98)+Q98)*1.1,1))</f>
        <v>7</v>
      </c>
      <c r="P98" s="87"/>
      <c r="Q98" s="88"/>
      <c r="R98" s="89"/>
      <c r="S98" s="90" t="n">
        <f aca="false">IF(H98="","",IF(O98&lt;10,0,IF(O98&lt;15,1,INT(O98/6)-1)))</f>
        <v>0</v>
      </c>
      <c r="T98" s="80" t="n">
        <f aca="false">IF(H98="","",CEILING((ABS(W98-AA98)/1000+ABS(X98-AB98)/1000+ABS(Y98-AC98)+R98)*1.1,1))</f>
        <v>10</v>
      </c>
      <c r="U98" s="91" t="n">
        <v>114177.959293933</v>
      </c>
      <c r="V98" s="91" t="n">
        <v>-73211.3490440901</v>
      </c>
      <c r="W98" s="91" t="n">
        <v>118184.279100622</v>
      </c>
      <c r="X98" s="91" t="n">
        <v>-73916.5063467397</v>
      </c>
      <c r="Y98" s="91" t="n">
        <v>2.8</v>
      </c>
      <c r="Z98" s="91" t="n">
        <v>1.47</v>
      </c>
      <c r="AA98" s="91" t="n">
        <v>118180.279100622</v>
      </c>
      <c r="AB98" s="94" t="n">
        <v>-82876.9999999999</v>
      </c>
      <c r="AC98" s="91" t="n">
        <v>2.8</v>
      </c>
      <c r="AD98" s="91" t="n">
        <v>425</v>
      </c>
      <c r="AE98" s="77" t="s">
        <v>292</v>
      </c>
    </row>
    <row r="99" s="60" customFormat="true" ht="15" hidden="false" customHeight="true" outlineLevel="0" collapsed="false">
      <c r="A99" s="79"/>
      <c r="B99" s="80"/>
      <c r="C99" s="80"/>
      <c r="D99" s="80"/>
      <c r="E99" s="80"/>
      <c r="F99" s="80"/>
      <c r="G99" s="81"/>
      <c r="H99" s="82" t="s">
        <v>293</v>
      </c>
      <c r="I99" s="82" t="s">
        <v>294</v>
      </c>
      <c r="J99" s="84" t="s">
        <v>65</v>
      </c>
      <c r="K99" s="80" t="s">
        <v>66</v>
      </c>
      <c r="L99" s="80" t="n">
        <f aca="false">IF(H99="","",CEILING((ABS(W99-AA99)/1000+ABS(X99-AB99)/1000+ABS(Y99-AC99)+R99+AD99)*1+O99,1))</f>
        <v>425</v>
      </c>
      <c r="M99" s="85" t="str">
        <f aca="false">IF(H99="","",LEFT(K99,SEARCH("X",K99,1)-1)&amp;"P")</f>
        <v>1P</v>
      </c>
      <c r="N99" s="80" t="str">
        <f aca="false">IF(H99="","",VLOOKUP(K99,[6]电缆参数!A$1:B$1048576,2,FALSE()))</f>
        <v>3/4"</v>
      </c>
      <c r="O99" s="86" t="n">
        <f aca="false">IF(H99="","",CEILING((ABS(U99-W99)/1000+ABS(V99-X99)/1000+ABS(Y99-Z99)+Q99)*1.1,1))</f>
        <v>10</v>
      </c>
      <c r="P99" s="87"/>
      <c r="Q99" s="88"/>
      <c r="R99" s="89"/>
      <c r="S99" s="90" t="n">
        <f aca="false">IF(H99="","",IF(O99&lt;10,0,IF(O99&lt;15,1,INT(O99/6)-1)))</f>
        <v>1</v>
      </c>
      <c r="T99" s="80" t="n">
        <f aca="false">IF(H99="","",CEILING((ABS(W99-AA99)/1000+ABS(X99-AB99)/1000+ABS(Y99-AC99)+R99)*1.1,1))</f>
        <v>6</v>
      </c>
      <c r="U99" s="91" t="n">
        <v>112263.470411956</v>
      </c>
      <c r="V99" s="91" t="n">
        <v>-146383.859979905</v>
      </c>
      <c r="W99" s="91" t="n">
        <v>112037.457773563</v>
      </c>
      <c r="X99" s="91" t="n">
        <v>-148675.193409114</v>
      </c>
      <c r="Y99" s="91" t="n">
        <v>12</v>
      </c>
      <c r="Z99" s="91" t="n">
        <v>5.76</v>
      </c>
      <c r="AA99" s="91" t="n">
        <v>112037.457773563</v>
      </c>
      <c r="AB99" s="94" t="n">
        <v>-148675.193409114</v>
      </c>
      <c r="AC99" s="91" t="n">
        <v>7.2</v>
      </c>
      <c r="AD99" s="91" t="n">
        <v>410</v>
      </c>
      <c r="AE99" s="77" t="s">
        <v>295</v>
      </c>
    </row>
    <row r="100" s="60" customFormat="true" ht="15" hidden="false" customHeight="true" outlineLevel="0" collapsed="false">
      <c r="A100" s="79"/>
      <c r="B100" s="80"/>
      <c r="C100" s="80"/>
      <c r="D100" s="80"/>
      <c r="E100" s="80"/>
      <c r="F100" s="80"/>
      <c r="G100" s="81"/>
      <c r="H100" s="82" t="s">
        <v>296</v>
      </c>
      <c r="I100" s="82" t="s">
        <v>297</v>
      </c>
      <c r="J100" s="84" t="s">
        <v>65</v>
      </c>
      <c r="K100" s="80" t="s">
        <v>66</v>
      </c>
      <c r="L100" s="80" t="n">
        <f aca="false">IF(H100="","",CEILING((ABS(W100-AA100)/1000+ABS(X100-AB100)/1000+ABS(Y100-AC100)+R100+AD100)*1+O100,1))</f>
        <v>433</v>
      </c>
      <c r="M100" s="85" t="str">
        <f aca="false">IF(H100="","",LEFT(K100,SEARCH("X",K100,1)-1)&amp;"P")</f>
        <v>1P</v>
      </c>
      <c r="N100" s="80" t="str">
        <f aca="false">IF(H100="","",VLOOKUP(K100,[6]电缆参数!A$1:B$1048576,2,FALSE()))</f>
        <v>3/4"</v>
      </c>
      <c r="O100" s="86" t="n">
        <f aca="false">IF(H100="","",CEILING((ABS(U100-W100)/1000+ABS(V100-X100)/1000+ABS(Y100-Z100)+Q100)*1.1,1))</f>
        <v>10</v>
      </c>
      <c r="P100" s="87"/>
      <c r="Q100" s="88"/>
      <c r="R100" s="89"/>
      <c r="S100" s="90" t="n">
        <f aca="false">IF(H100="","",IF(O100&lt;10,0,IF(O100&lt;15,1,INT(O100/6)-1)))</f>
        <v>1</v>
      </c>
      <c r="T100" s="80" t="n">
        <f aca="false">IF(H100="","",CEILING((ABS(W100-AA100)/1000+ABS(X100-AB100)/1000+ABS(Y100-AC100)+R100)*1.1,1))</f>
        <v>4</v>
      </c>
      <c r="U100" s="91" t="n">
        <v>108828.627856329</v>
      </c>
      <c r="V100" s="91" t="n">
        <v>-286582.888740178</v>
      </c>
      <c r="W100" s="91" t="n">
        <v>113359.190355436</v>
      </c>
      <c r="X100" s="91" t="n">
        <v>-287255.208404072</v>
      </c>
      <c r="Y100" s="91" t="n">
        <v>16.5</v>
      </c>
      <c r="Z100" s="91" t="n">
        <v>13.31</v>
      </c>
      <c r="AA100" s="91" t="n">
        <v>113259.190355436</v>
      </c>
      <c r="AB100" s="91" t="n">
        <v>-290047.669263119</v>
      </c>
      <c r="AC100" s="91" t="n">
        <v>16.5</v>
      </c>
      <c r="AD100" s="91" t="n">
        <v>420</v>
      </c>
      <c r="AE100" s="77" t="s">
        <v>295</v>
      </c>
    </row>
    <row r="101" s="60" customFormat="true" ht="15" hidden="false" customHeight="true" outlineLevel="0" collapsed="false">
      <c r="A101" s="79"/>
      <c r="B101" s="80"/>
      <c r="C101" s="80"/>
      <c r="D101" s="80"/>
      <c r="E101" s="80"/>
      <c r="F101" s="80"/>
      <c r="G101" s="81"/>
      <c r="H101" s="82" t="s">
        <v>298</v>
      </c>
      <c r="I101" s="82" t="s">
        <v>299</v>
      </c>
      <c r="J101" s="84" t="s">
        <v>65</v>
      </c>
      <c r="K101" s="80" t="s">
        <v>66</v>
      </c>
      <c r="L101" s="80" t="n">
        <f aca="false">IF(H101="","",CEILING((ABS(W101-AA101)/1000+ABS(X101-AB101)/1000+ABS(Y101-AC101)+R101+AD101)*1+O101,1))</f>
        <v>426</v>
      </c>
      <c r="M101" s="85" t="str">
        <f aca="false">IF(H101="","",LEFT(K101,SEARCH("X",K101,1)-1)&amp;"P")</f>
        <v>1P</v>
      </c>
      <c r="N101" s="80" t="str">
        <f aca="false">IF(H101="","",VLOOKUP(K101,[6]电缆参数!A$1:B$1048576,2,FALSE()))</f>
        <v>3/4"</v>
      </c>
      <c r="O101" s="86" t="n">
        <f aca="false">IF(H101="","",CEILING((ABS(U101-W101)/1000+ABS(V101-X101)/1000+ABS(Y101-Z101)+Q101)*1.1,1))</f>
        <v>11</v>
      </c>
      <c r="P101" s="87"/>
      <c r="Q101" s="88"/>
      <c r="R101" s="89"/>
      <c r="S101" s="90" t="n">
        <f aca="false">IF(H101="","",IF(O101&lt;10,0,IF(O101&lt;15,1,INT(O101/6)-1)))</f>
        <v>1</v>
      </c>
      <c r="T101" s="80" t="n">
        <f aca="false">IF(H101="","",CEILING((ABS(W101-AA101)/1000+ABS(X101-AB101)/1000+ABS(Y101-AC101)+R101)*1.1,1))</f>
        <v>6</v>
      </c>
      <c r="U101" s="91" t="n">
        <v>112263.470411956</v>
      </c>
      <c r="V101" s="91" t="n">
        <v>-145685.852166905</v>
      </c>
      <c r="W101" s="91" t="n">
        <v>112037.457773563</v>
      </c>
      <c r="X101" s="91" t="n">
        <v>-148675.193409114</v>
      </c>
      <c r="Y101" s="91" t="n">
        <v>12</v>
      </c>
      <c r="Z101" s="91" t="n">
        <v>5.76</v>
      </c>
      <c r="AA101" s="91" t="n">
        <v>112037.457773563</v>
      </c>
      <c r="AB101" s="91" t="n">
        <v>-148675.193409114</v>
      </c>
      <c r="AC101" s="91" t="n">
        <v>7.2</v>
      </c>
      <c r="AD101" s="91" t="n">
        <v>410</v>
      </c>
      <c r="AE101" s="77" t="s">
        <v>300</v>
      </c>
    </row>
    <row r="102" s="60" customFormat="true" ht="15" hidden="false" customHeight="true" outlineLevel="0" collapsed="false">
      <c r="A102" s="79"/>
      <c r="B102" s="80"/>
      <c r="C102" s="80"/>
      <c r="D102" s="80"/>
      <c r="E102" s="80"/>
      <c r="F102" s="80"/>
      <c r="G102" s="81"/>
      <c r="H102" s="82" t="s">
        <v>301</v>
      </c>
      <c r="I102" s="82" t="s">
        <v>302</v>
      </c>
      <c r="J102" s="84" t="s">
        <v>65</v>
      </c>
      <c r="K102" s="80" t="s">
        <v>66</v>
      </c>
      <c r="L102" s="80" t="n">
        <f aca="false">IF(H102="","",CEILING((ABS(W102-AA102)/1000+ABS(X102-AB102)/1000+ABS(Y102-AC102)+R102+AD102)*1+O102,1))</f>
        <v>424</v>
      </c>
      <c r="M102" s="85" t="str">
        <f aca="false">IF(H102="","",LEFT(K102,SEARCH("X",K102,1)-1)&amp;"P")</f>
        <v>1P</v>
      </c>
      <c r="N102" s="80" t="str">
        <f aca="false">IF(H102="","",VLOOKUP(K102,[6]电缆参数!A$1:B$1048576,2,FALSE()))</f>
        <v>3/4"</v>
      </c>
      <c r="O102" s="86" t="n">
        <f aca="false">IF(H102="","",CEILING((ABS(U102-W102)/1000+ABS(V102-X102)/1000+ABS(Y102-Z102)+Q102)*1.1,1))</f>
        <v>7</v>
      </c>
      <c r="P102" s="87"/>
      <c r="Q102" s="88"/>
      <c r="R102" s="89"/>
      <c r="S102" s="90" t="n">
        <f aca="false">IF(H102="","",IF(O102&lt;10,0,IF(O102&lt;15,1,INT(O102/6)-1)))</f>
        <v>0</v>
      </c>
      <c r="T102" s="80" t="n">
        <f aca="false">IF(H102="","",CEILING((ABS(W102-AA102)/1000+ABS(X102-AB102)/1000+ABS(Y102-AC102)+R102)*1.1,1))</f>
        <v>13</v>
      </c>
      <c r="U102" s="91" t="n">
        <v>106877.179395956</v>
      </c>
      <c r="V102" s="91" t="n">
        <v>-142430.850213905</v>
      </c>
      <c r="W102" s="91" t="n">
        <v>105663.470411956</v>
      </c>
      <c r="X102" s="91" t="n">
        <v>-142060.074036238</v>
      </c>
      <c r="Y102" s="91" t="n">
        <v>12</v>
      </c>
      <c r="Z102" s="91" t="n">
        <v>7.5</v>
      </c>
      <c r="AA102" s="91" t="n">
        <v>105992.121262845</v>
      </c>
      <c r="AB102" s="91" t="n">
        <v>-148684.851298491</v>
      </c>
      <c r="AC102" s="91" t="n">
        <v>7.2</v>
      </c>
      <c r="AD102" s="91" t="n">
        <v>405</v>
      </c>
      <c r="AE102" s="77" t="s">
        <v>300</v>
      </c>
    </row>
    <row r="103" s="60" customFormat="true" ht="15" hidden="false" customHeight="true" outlineLevel="0" collapsed="false">
      <c r="A103" s="79"/>
      <c r="B103" s="80"/>
      <c r="C103" s="80"/>
      <c r="D103" s="80"/>
      <c r="E103" s="80"/>
      <c r="F103" s="80"/>
      <c r="G103" s="81"/>
      <c r="H103" s="82" t="s">
        <v>303</v>
      </c>
      <c r="I103" s="82" t="s">
        <v>304</v>
      </c>
      <c r="J103" s="84" t="s">
        <v>65</v>
      </c>
      <c r="K103" s="80" t="s">
        <v>75</v>
      </c>
      <c r="L103" s="80" t="n">
        <f aca="false">IF(H103="","",CEILING((ABS(W103-AA103)/1000+ABS(X103-AB103)/1000+ABS(Y103-AC103)+R103+AD103)*1+O103,1))</f>
        <v>424</v>
      </c>
      <c r="M103" s="85" t="str">
        <f aca="false">IF(H103="","",LEFT(K103,SEARCH("X",K103,1)-1)&amp;"P")</f>
        <v>1P</v>
      </c>
      <c r="N103" s="80" t="str">
        <f aca="false">IF(H103="","",VLOOKUP(K103,[6]电缆参数!A$1:B$1048576,2,FALSE()))</f>
        <v>3/4"</v>
      </c>
      <c r="O103" s="86" t="n">
        <f aca="false">IF(H103="","",CEILING((ABS(U103-W103)/1000+ABS(V103-X103)/1000+ABS(Y103-Z103)+Q103)*1.1,1))</f>
        <v>3</v>
      </c>
      <c r="P103" s="87"/>
      <c r="Q103" s="88"/>
      <c r="R103" s="89"/>
      <c r="S103" s="90" t="n">
        <f aca="false">IF(H103="","",IF(O103&lt;10,0,IF(O103&lt;15,1,INT(O103/6)-1)))</f>
        <v>0</v>
      </c>
      <c r="T103" s="80" t="n">
        <f aca="false">IF(H103="","",CEILING((ABS(W103-AA103)/1000+ABS(X103-AB103)/1000+ABS(Y103-AC103)+R103)*1.1,1))</f>
        <v>6</v>
      </c>
      <c r="U103" s="91" t="n">
        <v>108578.455716125</v>
      </c>
      <c r="V103" s="91" t="n">
        <v>-78052.1662694792</v>
      </c>
      <c r="W103" s="91" t="n">
        <v>106848.791072278</v>
      </c>
      <c r="X103" s="91" t="n">
        <v>-77794.1744987515</v>
      </c>
      <c r="Y103" s="91" t="n">
        <v>2.8</v>
      </c>
      <c r="Z103" s="91" t="n">
        <v>2.4</v>
      </c>
      <c r="AA103" s="91" t="n">
        <v>107064.879517058</v>
      </c>
      <c r="AB103" s="91" t="n">
        <v>-82882.3425027166</v>
      </c>
      <c r="AC103" s="91" t="n">
        <v>2.8</v>
      </c>
      <c r="AD103" s="91" t="n">
        <v>415</v>
      </c>
      <c r="AE103" s="77" t="s">
        <v>305</v>
      </c>
    </row>
    <row r="104" s="60" customFormat="true" ht="15" hidden="false" customHeight="true" outlineLevel="0" collapsed="false">
      <c r="A104" s="79"/>
      <c r="B104" s="80"/>
      <c r="C104" s="80"/>
      <c r="D104" s="80"/>
      <c r="E104" s="80"/>
      <c r="F104" s="80"/>
      <c r="G104" s="81"/>
      <c r="H104" s="82" t="s">
        <v>306</v>
      </c>
      <c r="I104" s="82" t="s">
        <v>307</v>
      </c>
      <c r="J104" s="84" t="s">
        <v>65</v>
      </c>
      <c r="K104" s="80" t="s">
        <v>66</v>
      </c>
      <c r="L104" s="80" t="n">
        <f aca="false">IF(H104="","",CEILING((ABS(W104-AA104)/1000+ABS(X104-AB104)/1000+ABS(Y104-AC104)+R104+AD104)*1+O104,1))</f>
        <v>423</v>
      </c>
      <c r="M104" s="85" t="str">
        <f aca="false">IF(H104="","",LEFT(K104,SEARCH("X",K104,1)-1)&amp;"P")</f>
        <v>1P</v>
      </c>
      <c r="N104" s="80" t="str">
        <f aca="false">IF(H104="","",VLOOKUP(K104,[6]电缆参数!A$1:B$1048576,2,FALSE()))</f>
        <v>3/4"</v>
      </c>
      <c r="O104" s="86" t="n">
        <f aca="false">IF(H104="","",CEILING((ABS(U104-W104)/1000+ABS(V104-X104)/1000+ABS(Y104-Z104)+Q104)*1.1,1))</f>
        <v>4</v>
      </c>
      <c r="P104" s="87"/>
      <c r="Q104" s="88"/>
      <c r="R104" s="89"/>
      <c r="S104" s="90" t="n">
        <f aca="false">IF(H104="","",IF(O104&lt;10,0,IF(O104&lt;15,1,INT(O104/6)-1)))</f>
        <v>0</v>
      </c>
      <c r="T104" s="80" t="n">
        <f aca="false">IF(H104="","",CEILING((ABS(W104-AA104)/1000+ABS(X104-AB104)/1000+ABS(Y104-AC104)+R104)*1.1,1))</f>
        <v>4</v>
      </c>
      <c r="U104" s="91" t="n">
        <v>102763.155452985</v>
      </c>
      <c r="V104" s="91" t="n">
        <v>-287351.349677178</v>
      </c>
      <c r="W104" s="91" t="n">
        <v>102123.702327985</v>
      </c>
      <c r="X104" s="91" t="n">
        <v>-286551.82652625</v>
      </c>
      <c r="Y104" s="91" t="n">
        <v>16.5</v>
      </c>
      <c r="Z104" s="91" t="n">
        <v>14.57</v>
      </c>
      <c r="AA104" s="91" t="n">
        <v>102220.452327985</v>
      </c>
      <c r="AB104" s="91" t="n">
        <v>-290045.519010236</v>
      </c>
      <c r="AC104" s="91" t="n">
        <v>16.5</v>
      </c>
      <c r="AD104" s="91" t="n">
        <v>415</v>
      </c>
      <c r="AE104" s="77" t="s">
        <v>305</v>
      </c>
    </row>
    <row r="105" s="60" customFormat="true" ht="15" hidden="false" customHeight="true" outlineLevel="0" collapsed="false">
      <c r="A105" s="79"/>
      <c r="B105" s="80"/>
      <c r="C105" s="80"/>
      <c r="D105" s="80"/>
      <c r="E105" s="80"/>
      <c r="F105" s="80"/>
      <c r="G105" s="81"/>
      <c r="H105" s="82" t="s">
        <v>308</v>
      </c>
      <c r="I105" s="82" t="s">
        <v>309</v>
      </c>
      <c r="J105" s="84" t="s">
        <v>65</v>
      </c>
      <c r="K105" s="80" t="s">
        <v>75</v>
      </c>
      <c r="L105" s="80" t="n">
        <f aca="false">IF(H105="","",CEILING((ABS(W105-AA105)/1000+ABS(X105-AB105)/1000+ABS(Y105-AC105)+R105+AD105)*1+O105,1))</f>
        <v>424</v>
      </c>
      <c r="M105" s="85" t="str">
        <f aca="false">IF(H105="","",LEFT(K105,SEARCH("X",K105,1)-1)&amp;"P")</f>
        <v>1P</v>
      </c>
      <c r="N105" s="80" t="str">
        <f aca="false">IF(H105="","",VLOOKUP(K105,[6]电缆参数!A$1:B$1048576,2,FALSE()))</f>
        <v>3/4"</v>
      </c>
      <c r="O105" s="86" t="n">
        <f aca="false">IF(H105="","",CEILING((ABS(U105-W105)/1000+ABS(V105-X105)/1000+ABS(Y105-Z105)+Q105)*1.1,1))</f>
        <v>3</v>
      </c>
      <c r="P105" s="87"/>
      <c r="Q105" s="88"/>
      <c r="R105" s="89"/>
      <c r="S105" s="90" t="n">
        <f aca="false">IF(H105="","",IF(O105&lt;10,0,IF(O105&lt;15,1,INT(O105/6)-1)))</f>
        <v>0</v>
      </c>
      <c r="T105" s="80" t="n">
        <f aca="false">IF(H105="","",CEILING((ABS(W105-AA105)/1000+ABS(X105-AB105)/1000+ABS(Y105-AC105)+R105)*1.1,1))</f>
        <v>6</v>
      </c>
      <c r="U105" s="91" t="n">
        <v>107883.303043933</v>
      </c>
      <c r="V105" s="91" t="n">
        <v>-78698.8490440901</v>
      </c>
      <c r="W105" s="91" t="n">
        <v>106848.791072278</v>
      </c>
      <c r="X105" s="91" t="n">
        <v>-77794.1744987515</v>
      </c>
      <c r="Y105" s="91" t="n">
        <v>2.8</v>
      </c>
      <c r="Z105" s="91" t="n">
        <v>2.4</v>
      </c>
      <c r="AA105" s="91" t="n">
        <v>107064.879517058</v>
      </c>
      <c r="AB105" s="91" t="n">
        <v>-82882.3425027166</v>
      </c>
      <c r="AC105" s="91" t="n">
        <v>2.8</v>
      </c>
      <c r="AD105" s="91" t="n">
        <v>415</v>
      </c>
      <c r="AE105" s="77" t="s">
        <v>310</v>
      </c>
    </row>
    <row r="106" s="60" customFormat="true" ht="15" hidden="false" customHeight="true" outlineLevel="0" collapsed="false">
      <c r="A106" s="79"/>
      <c r="B106" s="80"/>
      <c r="C106" s="80"/>
      <c r="D106" s="80"/>
      <c r="E106" s="80"/>
      <c r="F106" s="80"/>
      <c r="G106" s="81"/>
      <c r="H106" s="82" t="s">
        <v>311</v>
      </c>
      <c r="I106" s="82" t="s">
        <v>312</v>
      </c>
      <c r="J106" s="84" t="s">
        <v>65</v>
      </c>
      <c r="K106" s="80" t="s">
        <v>66</v>
      </c>
      <c r="L106" s="80" t="n">
        <f aca="false">IF(H106="","",CEILING((ABS(W106-AA106)/1000+ABS(X106-AB106)/1000+ABS(Y106-AC106)+R106+AD106)*1+O106,1))</f>
        <v>424</v>
      </c>
      <c r="M106" s="85" t="str">
        <f aca="false">IF(H106="","",LEFT(K106,SEARCH("X",K106,1)-1)&amp;"P")</f>
        <v>1P</v>
      </c>
      <c r="N106" s="80" t="str">
        <f aca="false">IF(H106="","",VLOOKUP(K106,[6]电缆参数!A$1:B$1048576,2,FALSE()))</f>
        <v>3/4"</v>
      </c>
      <c r="O106" s="86" t="n">
        <f aca="false">IF(H106="","",CEILING((ABS(U106-W106)/1000+ABS(V106-X106)/1000+ABS(Y106-Z106)+Q106)*1.1,1))</f>
        <v>7</v>
      </c>
      <c r="P106" s="87"/>
      <c r="Q106" s="88"/>
      <c r="R106" s="89"/>
      <c r="S106" s="90" t="n">
        <f aca="false">IF(H106="","",IF(O106&lt;10,0,IF(O106&lt;15,1,INT(O106/6)-1)))</f>
        <v>0</v>
      </c>
      <c r="T106" s="80" t="n">
        <f aca="false">IF(H106="","",CEILING((ABS(W106-AA106)/1000+ABS(X106-AB106)/1000+ABS(Y106-AC106)+R106)*1.1,1))</f>
        <v>13</v>
      </c>
      <c r="U106" s="91" t="n">
        <v>107162.646800086</v>
      </c>
      <c r="V106" s="91" t="n">
        <v>-142240.774619718</v>
      </c>
      <c r="W106" s="91" t="n">
        <v>105663.470411956</v>
      </c>
      <c r="X106" s="91" t="n">
        <v>-142060.074036238</v>
      </c>
      <c r="Y106" s="91" t="n">
        <v>12</v>
      </c>
      <c r="Z106" s="91" t="n">
        <v>7.5</v>
      </c>
      <c r="AA106" s="91" t="n">
        <v>105992.121262845</v>
      </c>
      <c r="AB106" s="91" t="n">
        <v>-148684.851298491</v>
      </c>
      <c r="AC106" s="91" t="n">
        <v>7.2</v>
      </c>
      <c r="AD106" s="91" t="n">
        <v>405</v>
      </c>
      <c r="AE106" s="77" t="s">
        <v>310</v>
      </c>
    </row>
    <row r="107" s="60" customFormat="true" ht="15" hidden="false" customHeight="true" outlineLevel="0" collapsed="false">
      <c r="A107" s="79"/>
      <c r="B107" s="80"/>
      <c r="C107" s="80"/>
      <c r="D107" s="80"/>
      <c r="E107" s="80"/>
      <c r="F107" s="80"/>
      <c r="G107" s="81"/>
      <c r="H107" s="82" t="s">
        <v>313</v>
      </c>
      <c r="I107" s="82" t="s">
        <v>314</v>
      </c>
      <c r="J107" s="84" t="s">
        <v>65</v>
      </c>
      <c r="K107" s="80" t="s">
        <v>66</v>
      </c>
      <c r="L107" s="80" t="n">
        <f aca="false">IF(H107="","",CEILING((ABS(W107-AA107)/1000+ABS(X107-AB107)/1000+ABS(Y107-AC107)+R107+AD107)*1+O107,1))</f>
        <v>420</v>
      </c>
      <c r="M107" s="85" t="str">
        <f aca="false">IF(H107="","",LEFT(K107,SEARCH("X",K107,1)-1)&amp;"P")</f>
        <v>1P</v>
      </c>
      <c r="N107" s="80" t="str">
        <f aca="false">IF(H107="","",VLOOKUP(K107,[6]电缆参数!A$1:B$1048576,2,FALSE()))</f>
        <v>3/4"</v>
      </c>
      <c r="O107" s="86" t="n">
        <f aca="false">IF(H107="","",CEILING((ABS(U107-W107)/1000+ABS(V107-X107)/1000+ABS(Y107-Z107)+Q107)*1.1,1))</f>
        <v>3</v>
      </c>
      <c r="P107" s="87"/>
      <c r="Q107" s="88"/>
      <c r="R107" s="89"/>
      <c r="S107" s="90" t="n">
        <f aca="false">IF(H107="","",IF(O107&lt;10,0,IF(O107&lt;15,1,INT(O107/6)-1)))</f>
        <v>0</v>
      </c>
      <c r="T107" s="80" t="n">
        <f aca="false">IF(H107="","",CEILING((ABS(W107-AA107)/1000+ABS(X107-AB107)/1000+ABS(Y107-AC107)+R107)*1.1,1))</f>
        <v>7</v>
      </c>
      <c r="U107" s="91" t="n">
        <v>108244.465058032</v>
      </c>
      <c r="V107" s="91" t="n">
        <v>-219666.710516358</v>
      </c>
      <c r="W107" s="91" t="n">
        <v>107563.797090032</v>
      </c>
      <c r="X107" s="91" t="n">
        <v>-219462.640613979</v>
      </c>
      <c r="Y107" s="91" t="n">
        <v>12</v>
      </c>
      <c r="Z107" s="91" t="n">
        <v>10.26</v>
      </c>
      <c r="AA107" s="91" t="n">
        <v>107849.411177099</v>
      </c>
      <c r="AB107" s="91" t="n">
        <v>-225248.777710313</v>
      </c>
      <c r="AC107" s="91" t="n">
        <v>12</v>
      </c>
      <c r="AD107" s="91" t="n">
        <v>410</v>
      </c>
      <c r="AE107" s="77" t="s">
        <v>315</v>
      </c>
    </row>
    <row r="108" s="60" customFormat="true" ht="15" hidden="false" customHeight="true" outlineLevel="0" collapsed="false">
      <c r="A108" s="79"/>
      <c r="B108" s="80"/>
      <c r="C108" s="80"/>
      <c r="D108" s="80"/>
      <c r="E108" s="80"/>
      <c r="F108" s="80"/>
      <c r="G108" s="81"/>
      <c r="H108" s="82" t="s">
        <v>316</v>
      </c>
      <c r="I108" s="82" t="s">
        <v>317</v>
      </c>
      <c r="J108" s="84" t="s">
        <v>65</v>
      </c>
      <c r="K108" s="80" t="s">
        <v>66</v>
      </c>
      <c r="L108" s="80" t="n">
        <f aca="false">IF(H108="","",CEILING((ABS(W108-AA108)/1000+ABS(X108-AB108)/1000+ABS(Y108-AC108)+R108+AD108)*1+O108,1))</f>
        <v>419</v>
      </c>
      <c r="M108" s="85" t="str">
        <f aca="false">IF(H108="","",LEFT(K108,SEARCH("X",K108,1)-1)&amp;"P")</f>
        <v>1P</v>
      </c>
      <c r="N108" s="80" t="str">
        <f aca="false">IF(H108="","",VLOOKUP(K108,[6]电缆参数!A$1:B$1048576,2,FALSE()))</f>
        <v>3/4"</v>
      </c>
      <c r="O108" s="86" t="n">
        <f aca="false">IF(H108="","",CEILING((ABS(U108-W108)/1000+ABS(V108-X108)/1000+ABS(Y108-Z108)+Q108)*1.1,1))</f>
        <v>2</v>
      </c>
      <c r="P108" s="87"/>
      <c r="Q108" s="88"/>
      <c r="R108" s="89"/>
      <c r="S108" s="90" t="n">
        <f aca="false">IF(H108="","",IF(O108&lt;10,0,IF(O108&lt;15,1,INT(O108/6)-1)))</f>
        <v>0</v>
      </c>
      <c r="T108" s="80" t="n">
        <f aca="false">IF(H108="","",CEILING((ABS(W108-AA108)/1000+ABS(X108-AB108)/1000+ABS(Y108-AC108)+R108)*1.1,1))</f>
        <v>7</v>
      </c>
      <c r="U108" s="91" t="n">
        <v>108345.150906614</v>
      </c>
      <c r="V108" s="91" t="n">
        <v>-219432.058196489</v>
      </c>
      <c r="W108" s="91" t="n">
        <v>107563.797090032</v>
      </c>
      <c r="X108" s="91" t="n">
        <v>-219462.640613979</v>
      </c>
      <c r="Y108" s="91" t="n">
        <v>12</v>
      </c>
      <c r="Z108" s="91" t="n">
        <v>12.36</v>
      </c>
      <c r="AA108" s="91" t="n">
        <v>107849.411177099</v>
      </c>
      <c r="AB108" s="94" t="n">
        <v>-225248.777710313</v>
      </c>
      <c r="AC108" s="91" t="n">
        <v>12</v>
      </c>
      <c r="AD108" s="91" t="n">
        <v>410</v>
      </c>
      <c r="AE108" s="77" t="s">
        <v>315</v>
      </c>
    </row>
    <row r="109" s="60" customFormat="true" ht="15" hidden="false" customHeight="true" outlineLevel="0" collapsed="false">
      <c r="A109" s="79"/>
      <c r="B109" s="80"/>
      <c r="C109" s="80"/>
      <c r="D109" s="80"/>
      <c r="E109" s="80"/>
      <c r="F109" s="80"/>
      <c r="G109" s="81"/>
      <c r="H109" s="82" t="s">
        <v>318</v>
      </c>
      <c r="I109" s="82" t="s">
        <v>319</v>
      </c>
      <c r="J109" s="84" t="s">
        <v>65</v>
      </c>
      <c r="K109" s="80" t="s">
        <v>66</v>
      </c>
      <c r="L109" s="80" t="n">
        <f aca="false">IF(H109="","",CEILING((ABS(W109-AA109)/1000+ABS(X109-AB109)/1000+ABS(Y109-AC109)+R109+AD109)*1+O109,1))</f>
        <v>428</v>
      </c>
      <c r="M109" s="85" t="str">
        <f aca="false">IF(H109="","",LEFT(K109,SEARCH("X",K109,1)-1)&amp;"P")</f>
        <v>1P</v>
      </c>
      <c r="N109" s="80" t="str">
        <f aca="false">IF(H109="","",VLOOKUP(K109,[6]电缆参数!A$1:B$1048576,2,FALSE()))</f>
        <v>3/4"</v>
      </c>
      <c r="O109" s="86" t="n">
        <f aca="false">IF(H109="","",CEILING((ABS(U109-W109)/1000+ABS(V109-X109)/1000+ABS(Y109-Z109)+Q109)*1.1,1))</f>
        <v>9</v>
      </c>
      <c r="P109" s="87"/>
      <c r="Q109" s="88"/>
      <c r="R109" s="89"/>
      <c r="S109" s="90" t="n">
        <f aca="false">IF(H109="","",IF(O109&lt;10,0,IF(O109&lt;15,1,INT(O109/6)-1)))</f>
        <v>0</v>
      </c>
      <c r="T109" s="80" t="n">
        <f aca="false">IF(H109="","",CEILING((ABS(W109-AA109)/1000+ABS(X109-AB109)/1000+ABS(Y109-AC109)+R109)*1.1,1))</f>
        <v>4</v>
      </c>
      <c r="U109" s="91" t="n">
        <v>105427.702327985</v>
      </c>
      <c r="V109" s="91" t="n">
        <v>-284813.412177178</v>
      </c>
      <c r="W109" s="91" t="n">
        <v>102123.702327985</v>
      </c>
      <c r="X109" s="91" t="n">
        <v>-286551.82652625</v>
      </c>
      <c r="Y109" s="91" t="n">
        <v>16.5</v>
      </c>
      <c r="Z109" s="91" t="n">
        <v>13.65</v>
      </c>
      <c r="AA109" s="91" t="n">
        <v>102220.452327985</v>
      </c>
      <c r="AB109" s="94" t="n">
        <v>-290045.519010236</v>
      </c>
      <c r="AC109" s="91" t="n">
        <v>16.5</v>
      </c>
      <c r="AD109" s="91" t="n">
        <v>415</v>
      </c>
      <c r="AE109" s="77" t="s">
        <v>320</v>
      </c>
    </row>
    <row r="110" s="60" customFormat="true" ht="15" hidden="false" customHeight="true" outlineLevel="0" collapsed="false">
      <c r="A110" s="79"/>
      <c r="B110" s="80"/>
      <c r="C110" s="80"/>
      <c r="D110" s="80"/>
      <c r="E110" s="80"/>
      <c r="F110" s="80"/>
      <c r="G110" s="81"/>
      <c r="H110" s="82" t="s">
        <v>321</v>
      </c>
      <c r="I110" s="82" t="s">
        <v>322</v>
      </c>
      <c r="J110" s="84" t="s">
        <v>65</v>
      </c>
      <c r="K110" s="80" t="s">
        <v>66</v>
      </c>
      <c r="L110" s="80" t="n">
        <f aca="false">IF(H110="","",CEILING((ABS(W110-AA110)/1000+ABS(X110-AB110)/1000+ABS(Y110-AC110)+R110+AD110)*1+O110,1))</f>
        <v>429</v>
      </c>
      <c r="M110" s="85" t="str">
        <f aca="false">IF(H110="","",LEFT(K110,SEARCH("X",K110,1)-1)&amp;"P")</f>
        <v>1P</v>
      </c>
      <c r="N110" s="80" t="str">
        <f aca="false">IF(H110="","",VLOOKUP(K110,[6]电缆参数!A$1:B$1048576,2,FALSE()))</f>
        <v>3/4"</v>
      </c>
      <c r="O110" s="86" t="n">
        <f aca="false">IF(H110="","",CEILING((ABS(U110-W110)/1000+ABS(V110-X110)/1000+ABS(Y110-Z110)+Q110)*1.1,1))</f>
        <v>4</v>
      </c>
      <c r="P110" s="87"/>
      <c r="Q110" s="88"/>
      <c r="R110" s="89"/>
      <c r="S110" s="90" t="n">
        <f aca="false">IF(H110="","",IF(O110&lt;10,0,IF(O110&lt;15,1,INT(O110/6)-1)))</f>
        <v>0</v>
      </c>
      <c r="T110" s="80" t="n">
        <f aca="false">IF(H110="","",CEILING((ABS(W110-AA110)/1000+ABS(X110-AB110)/1000+ABS(Y110-AC110)+R110)*1.1,1))</f>
        <v>11</v>
      </c>
      <c r="U110" s="91" t="n">
        <v>108169.178043933</v>
      </c>
      <c r="V110" s="91" t="n">
        <v>-73211.3490440901</v>
      </c>
      <c r="W110" s="91" t="n">
        <v>106848.791072278</v>
      </c>
      <c r="X110" s="91" t="n">
        <v>-73414.3460330123</v>
      </c>
      <c r="Y110" s="91" t="n">
        <v>2.8</v>
      </c>
      <c r="Z110" s="91" t="n">
        <v>1.47</v>
      </c>
      <c r="AA110" s="91" t="n">
        <v>107048.791072278</v>
      </c>
      <c r="AB110" s="94" t="n">
        <v>-82877.0000000004</v>
      </c>
      <c r="AC110" s="91" t="n">
        <v>2.8</v>
      </c>
      <c r="AD110" s="91" t="n">
        <v>415</v>
      </c>
      <c r="AE110" s="77" t="s">
        <v>320</v>
      </c>
    </row>
    <row r="111" s="60" customFormat="true" ht="15" hidden="false" customHeight="true" outlineLevel="0" collapsed="false">
      <c r="A111" s="79"/>
      <c r="B111" s="80"/>
      <c r="C111" s="80"/>
      <c r="D111" s="80"/>
      <c r="E111" s="80"/>
      <c r="F111" s="80"/>
      <c r="G111" s="81"/>
      <c r="H111" s="82" t="s">
        <v>323</v>
      </c>
      <c r="I111" s="82" t="s">
        <v>324</v>
      </c>
      <c r="J111" s="84" t="s">
        <v>65</v>
      </c>
      <c r="K111" s="80" t="s">
        <v>66</v>
      </c>
      <c r="L111" s="80" t="n">
        <f aca="false">IF(H111="","",CEILING((ABS(W111-AA111)/1000+ABS(X111-AB111)/1000+ABS(Y111-AC111)+R111+AD111)*1+O111,1))</f>
        <v>421</v>
      </c>
      <c r="M111" s="85" t="str">
        <f aca="false">IF(H111="","",LEFT(K111,SEARCH("X",K111,1)-1)&amp;"P")</f>
        <v>1P</v>
      </c>
      <c r="N111" s="80" t="str">
        <f aca="false">IF(H111="","",VLOOKUP(K111,[6]电缆参数!A$1:B$1048576,2,FALSE()))</f>
        <v>3/4"</v>
      </c>
      <c r="O111" s="86" t="n">
        <f aca="false">IF(H111="","",CEILING((ABS(U111-W111)/1000+ABS(V111-X111)/1000+ABS(Y111-Z111)+Q111)*1.1,1))</f>
        <v>8</v>
      </c>
      <c r="P111" s="87"/>
      <c r="Q111" s="88"/>
      <c r="R111" s="89"/>
      <c r="S111" s="90" t="n">
        <f aca="false">IF(H111="","",IF(O111&lt;10,0,IF(O111&lt;15,1,INT(O111/6)-1)))</f>
        <v>0</v>
      </c>
      <c r="T111" s="80" t="n">
        <f aca="false">IF(H111="","",CEILING((ABS(W111-AA111)/1000+ABS(X111-AB111)/1000+ABS(Y111-AC111)+R111)*1.1,1))</f>
        <v>9</v>
      </c>
      <c r="U111" s="91" t="n">
        <v>106263.470411956</v>
      </c>
      <c r="V111" s="91" t="n">
        <v>-146383.859979905</v>
      </c>
      <c r="W111" s="91" t="n">
        <v>105663.470411956</v>
      </c>
      <c r="X111" s="91" t="n">
        <v>-146528.253381736</v>
      </c>
      <c r="Y111" s="91" t="n">
        <v>12</v>
      </c>
      <c r="Z111" s="91" t="n">
        <v>5.76</v>
      </c>
      <c r="AA111" s="91" t="n">
        <v>105986.289469288</v>
      </c>
      <c r="AB111" s="91" t="n">
        <v>-148684.851298491</v>
      </c>
      <c r="AC111" s="91" t="n">
        <v>7.2</v>
      </c>
      <c r="AD111" s="91" t="n">
        <v>405</v>
      </c>
      <c r="AE111" s="77" t="s">
        <v>325</v>
      </c>
    </row>
    <row r="112" s="60" customFormat="true" ht="15" hidden="false" customHeight="true" outlineLevel="0" collapsed="false">
      <c r="A112" s="79"/>
      <c r="B112" s="80"/>
      <c r="C112" s="80"/>
      <c r="D112" s="80"/>
      <c r="E112" s="80"/>
      <c r="F112" s="80"/>
      <c r="G112" s="81"/>
      <c r="H112" s="82" t="s">
        <v>326</v>
      </c>
      <c r="I112" s="82" t="s">
        <v>327</v>
      </c>
      <c r="J112" s="84" t="s">
        <v>65</v>
      </c>
      <c r="K112" s="80" t="s">
        <v>66</v>
      </c>
      <c r="L112" s="80" t="n">
        <f aca="false">IF(H112="","",CEILING((ABS(W112-AA112)/1000+ABS(X112-AB112)/1000+ABS(Y112-AC112)+R112+AD112)*1+O112,1))</f>
        <v>424</v>
      </c>
      <c r="M112" s="85" t="str">
        <f aca="false">IF(H112="","",LEFT(K112,SEARCH("X",K112,1)-1)&amp;"P")</f>
        <v>1P</v>
      </c>
      <c r="N112" s="80" t="str">
        <f aca="false">IF(H112="","",VLOOKUP(K112,[6]电缆参数!A$1:B$1048576,2,FALSE()))</f>
        <v>3/4"</v>
      </c>
      <c r="O112" s="86" t="n">
        <f aca="false">IF(H112="","",CEILING((ABS(U112-W112)/1000+ABS(V112-X112)/1000+ABS(Y112-Z112)+Q112)*1.1,1))</f>
        <v>5</v>
      </c>
      <c r="P112" s="87"/>
      <c r="Q112" s="88"/>
      <c r="R112" s="89"/>
      <c r="S112" s="90" t="n">
        <f aca="false">IF(H112="","",IF(O112&lt;10,0,IF(O112&lt;15,1,INT(O112/6)-1)))</f>
        <v>0</v>
      </c>
      <c r="T112" s="80" t="n">
        <f aca="false">IF(H112="","",CEILING((ABS(W112-AA112)/1000+ABS(X112-AB112)/1000+ABS(Y112-AC112)+R112)*1.1,1))</f>
        <v>4</v>
      </c>
      <c r="U112" s="91" t="n">
        <v>102833.139827985</v>
      </c>
      <c r="V112" s="91" t="n">
        <v>-286582.888740178</v>
      </c>
      <c r="W112" s="91" t="n">
        <v>102123.702327985</v>
      </c>
      <c r="X112" s="91" t="n">
        <v>-286551.82652625</v>
      </c>
      <c r="Y112" s="91" t="n">
        <v>16.5</v>
      </c>
      <c r="Z112" s="91" t="n">
        <v>13.31</v>
      </c>
      <c r="AA112" s="91" t="n">
        <v>102220.452327985</v>
      </c>
      <c r="AB112" s="91" t="n">
        <v>-290045.519010236</v>
      </c>
      <c r="AC112" s="91" t="n">
        <v>16.5</v>
      </c>
      <c r="AD112" s="91" t="n">
        <v>415</v>
      </c>
      <c r="AE112" s="77" t="s">
        <v>325</v>
      </c>
    </row>
    <row r="113" s="60" customFormat="true" ht="15" hidden="false" customHeight="true" outlineLevel="0" collapsed="false">
      <c r="A113" s="79"/>
      <c r="B113" s="80"/>
      <c r="C113" s="80"/>
      <c r="D113" s="80"/>
      <c r="E113" s="80"/>
      <c r="F113" s="80"/>
      <c r="G113" s="81"/>
      <c r="H113" s="82" t="s">
        <v>328</v>
      </c>
      <c r="I113" s="82" t="s">
        <v>329</v>
      </c>
      <c r="J113" s="84" t="s">
        <v>65</v>
      </c>
      <c r="K113" s="80" t="s">
        <v>66</v>
      </c>
      <c r="L113" s="80" t="n">
        <f aca="false">IF(H113="","",CEILING((ABS(W113-AA113)/1000+ABS(X113-AB113)/1000+ABS(Y113-AC113)+R113+AD113)*1+O113,1))</f>
        <v>422</v>
      </c>
      <c r="M113" s="85" t="str">
        <f aca="false">IF(H113="","",LEFT(K113,SEARCH("X",K113,1)-1)&amp;"P")</f>
        <v>1P</v>
      </c>
      <c r="N113" s="80" t="str">
        <f aca="false">IF(H113="","",VLOOKUP(K113,[6]电缆参数!A$1:B$1048576,2,FALSE()))</f>
        <v>3/4"</v>
      </c>
      <c r="O113" s="86" t="n">
        <f aca="false">IF(H113="","",CEILING((ABS(U113-W113)/1000+ABS(V113-X113)/1000+ABS(Y113-Z113)+Q113)*1.1,1))</f>
        <v>9</v>
      </c>
      <c r="P113" s="87"/>
      <c r="Q113" s="88"/>
      <c r="R113" s="89"/>
      <c r="S113" s="90" t="n">
        <f aca="false">IF(H113="","",IF(O113&lt;10,0,IF(O113&lt;15,1,INT(O113/6)-1)))</f>
        <v>0</v>
      </c>
      <c r="T113" s="80" t="n">
        <f aca="false">IF(H113="","",CEILING((ABS(W113-AA113)/1000+ABS(X113-AB113)/1000+ABS(Y113-AC113)+R113)*1.1,1))</f>
        <v>9</v>
      </c>
      <c r="U113" s="91" t="n">
        <v>106263.470411956</v>
      </c>
      <c r="V113" s="91" t="n">
        <v>-145685.852166905</v>
      </c>
      <c r="W113" s="91" t="n">
        <v>105663.470411956</v>
      </c>
      <c r="X113" s="91" t="n">
        <v>-146528.253381736</v>
      </c>
      <c r="Y113" s="91" t="n">
        <v>12</v>
      </c>
      <c r="Z113" s="91" t="n">
        <v>5.76</v>
      </c>
      <c r="AA113" s="91" t="n">
        <v>105986.289469288</v>
      </c>
      <c r="AB113" s="91" t="n">
        <v>-148684.851298491</v>
      </c>
      <c r="AC113" s="91" t="n">
        <v>7.2</v>
      </c>
      <c r="AD113" s="91" t="n">
        <v>405</v>
      </c>
      <c r="AE113" s="77" t="s">
        <v>330</v>
      </c>
    </row>
    <row r="114" s="60" customFormat="true" ht="15" hidden="false" customHeight="true" outlineLevel="0" collapsed="false">
      <c r="A114" s="79"/>
      <c r="B114" s="80"/>
      <c r="C114" s="80"/>
      <c r="D114" s="80"/>
      <c r="E114" s="80"/>
      <c r="F114" s="80"/>
      <c r="G114" s="81"/>
      <c r="H114" s="82" t="s">
        <v>331</v>
      </c>
      <c r="I114" s="82" t="s">
        <v>332</v>
      </c>
      <c r="J114" s="84" t="s">
        <v>65</v>
      </c>
      <c r="K114" s="80" t="s">
        <v>66</v>
      </c>
      <c r="L114" s="80" t="n">
        <f aca="false">IF(H114="","",CEILING((ABS(W114-AA114)/1000+ABS(X114-AB114)/1000+ABS(Y114-AC114)+R114+AD114)*1+O114,1))</f>
        <v>428</v>
      </c>
      <c r="M114" s="85" t="str">
        <f aca="false">IF(H114="","",LEFT(K114,SEARCH("X",K114,1)-1)&amp;"P")</f>
        <v>1P</v>
      </c>
      <c r="N114" s="80" t="str">
        <f aca="false">IF(H114="","",VLOOKUP(K114,[6]电缆参数!A$1:B$1048576,2,FALSE()))</f>
        <v>3/4"</v>
      </c>
      <c r="O114" s="86" t="n">
        <f aca="false">IF(H114="","",CEILING((ABS(U114-W114)/1000+ABS(V114-X114)/1000+ABS(Y114-Z114)+Q114)*1.1,1))</f>
        <v>11</v>
      </c>
      <c r="P114" s="87"/>
      <c r="Q114" s="88"/>
      <c r="R114" s="89"/>
      <c r="S114" s="90" t="n">
        <f aca="false">IF(H114="","",IF(O114&lt;10,0,IF(O114&lt;15,1,INT(O114/6)-1)))</f>
        <v>1</v>
      </c>
      <c r="T114" s="80" t="n">
        <f aca="false">IF(H114="","",CEILING((ABS(W114-AA114)/1000+ABS(X114-AB114)/1000+ABS(Y114-AC114)+R114)*1.1,1))</f>
        <v>13</v>
      </c>
      <c r="U114" s="91" t="n">
        <v>100877.179395956</v>
      </c>
      <c r="V114" s="91" t="n">
        <v>-142430.850213905</v>
      </c>
      <c r="W114" s="91" t="n">
        <v>105663.470411956</v>
      </c>
      <c r="X114" s="91" t="n">
        <v>-142060.074036238</v>
      </c>
      <c r="Y114" s="91" t="n">
        <v>12</v>
      </c>
      <c r="Z114" s="91" t="n">
        <v>7.5</v>
      </c>
      <c r="AA114" s="91" t="n">
        <v>105992.121262845</v>
      </c>
      <c r="AB114" s="91" t="n">
        <v>-148684.851298491</v>
      </c>
      <c r="AC114" s="91" t="n">
        <v>7.2</v>
      </c>
      <c r="AD114" s="91" t="n">
        <v>405</v>
      </c>
      <c r="AE114" s="77" t="s">
        <v>330</v>
      </c>
    </row>
    <row r="115" s="60" customFormat="true" ht="15" hidden="false" customHeight="true" outlineLevel="0" collapsed="false">
      <c r="A115" s="79"/>
      <c r="B115" s="80"/>
      <c r="C115" s="80"/>
      <c r="D115" s="80"/>
      <c r="E115" s="80"/>
      <c r="F115" s="80"/>
      <c r="G115" s="81"/>
      <c r="H115" s="82" t="s">
        <v>333</v>
      </c>
      <c r="I115" s="82" t="s">
        <v>334</v>
      </c>
      <c r="J115" s="84" t="s">
        <v>65</v>
      </c>
      <c r="K115" s="80" t="s">
        <v>75</v>
      </c>
      <c r="L115" s="80" t="n">
        <f aca="false">IF(H115="","",CEILING((ABS(W115-AA115)/1000+ABS(X115-AB115)/1000+ABS(Y115-AC115)+R115+AD115)*1+O115,1))</f>
        <v>427</v>
      </c>
      <c r="M115" s="85" t="str">
        <f aca="false">IF(H115="","",LEFT(K115,SEARCH("X",K115,1)-1)&amp;"P")</f>
        <v>1P</v>
      </c>
      <c r="N115" s="80" t="str">
        <f aca="false">IF(H115="","",VLOOKUP(K115,[6]电缆参数!A$1:B$1048576,2,FALSE()))</f>
        <v>3/4"</v>
      </c>
      <c r="O115" s="86" t="n">
        <f aca="false">IF(H115="","",CEILING((ABS(U115-W115)/1000+ABS(V115-X115)/1000+ABS(Y115-Z115)+Q115)*1.1,1))</f>
        <v>6</v>
      </c>
      <c r="P115" s="87"/>
      <c r="Q115" s="88"/>
      <c r="R115" s="89"/>
      <c r="S115" s="90" t="n">
        <f aca="false">IF(H115="","",IF(O115&lt;10,0,IF(O115&lt;15,1,INT(O115/6)-1)))</f>
        <v>0</v>
      </c>
      <c r="T115" s="80" t="n">
        <f aca="false">IF(H115="","",CEILING((ABS(W115-AA115)/1000+ABS(X115-AB115)/1000+ABS(Y115-AC115)+R115)*1.1,1))</f>
        <v>6</v>
      </c>
      <c r="U115" s="91" t="n">
        <v>102419.896793933</v>
      </c>
      <c r="V115" s="91" t="n">
        <v>-78129.8490440901</v>
      </c>
      <c r="W115" s="91" t="n">
        <v>106848.791072278</v>
      </c>
      <c r="X115" s="91" t="n">
        <v>-77794.1744987515</v>
      </c>
      <c r="Y115" s="91" t="n">
        <v>2.8</v>
      </c>
      <c r="Z115" s="91" t="n">
        <v>2.4</v>
      </c>
      <c r="AA115" s="91" t="n">
        <v>107064.879517058</v>
      </c>
      <c r="AB115" s="91" t="n">
        <v>-82882.3425027166</v>
      </c>
      <c r="AC115" s="91" t="n">
        <v>2.8</v>
      </c>
      <c r="AD115" s="91" t="n">
        <v>415</v>
      </c>
      <c r="AE115" s="77" t="s">
        <v>335</v>
      </c>
    </row>
    <row r="116" s="60" customFormat="true" ht="15" hidden="false" customHeight="true" outlineLevel="0" collapsed="false">
      <c r="A116" s="79"/>
      <c r="B116" s="80"/>
      <c r="C116" s="80"/>
      <c r="D116" s="80"/>
      <c r="E116" s="80"/>
      <c r="F116" s="80"/>
      <c r="G116" s="81"/>
      <c r="H116" s="82" t="s">
        <v>336</v>
      </c>
      <c r="I116" s="82" t="s">
        <v>337</v>
      </c>
      <c r="J116" s="84" t="s">
        <v>65</v>
      </c>
      <c r="K116" s="80" t="s">
        <v>66</v>
      </c>
      <c r="L116" s="80" t="n">
        <f aca="false">IF(H116="","",CEILING((ABS(W116-AA116)/1000+ABS(X116-AB116)/1000+ABS(Y116-AC116)+R116+AD116)*1+O116,1))</f>
        <v>428</v>
      </c>
      <c r="M116" s="85" t="str">
        <f aca="false">IF(H116="","",LEFT(K116,SEARCH("X",K116,1)-1)&amp;"P")</f>
        <v>1P</v>
      </c>
      <c r="N116" s="80" t="str">
        <f aca="false">IF(H116="","",VLOOKUP(K116,[6]电缆参数!A$1:B$1048576,2,FALSE()))</f>
        <v>3/4"</v>
      </c>
      <c r="O116" s="86" t="n">
        <f aca="false">IF(H116="","",CEILING((ABS(U116-W116)/1000+ABS(V116-X116)/1000+ABS(Y116-Z116)+Q116)*1.1,1))</f>
        <v>9</v>
      </c>
      <c r="P116" s="87"/>
      <c r="Q116" s="88"/>
      <c r="R116" s="89"/>
      <c r="S116" s="90" t="n">
        <f aca="false">IF(H116="","",IF(O116&lt;10,0,IF(O116&lt;15,1,INT(O116/6)-1)))</f>
        <v>0</v>
      </c>
      <c r="T116" s="80" t="n">
        <f aca="false">IF(H116="","",CEILING((ABS(W116-AA116)/1000+ABS(X116-AB116)/1000+ABS(Y116-AC116)+R116)*1.1,1))</f>
        <v>4</v>
      </c>
      <c r="U116" s="91" t="n">
        <v>96763.155452985</v>
      </c>
      <c r="V116" s="91" t="n">
        <v>-287351.349677178</v>
      </c>
      <c r="W116" s="91" t="n">
        <v>102123.702327985</v>
      </c>
      <c r="X116" s="91" t="n">
        <v>-286551.82652625</v>
      </c>
      <c r="Y116" s="91" t="n">
        <v>16.5</v>
      </c>
      <c r="Z116" s="91" t="n">
        <v>14.57</v>
      </c>
      <c r="AA116" s="91" t="n">
        <v>102220.452327985</v>
      </c>
      <c r="AB116" s="91" t="n">
        <v>-290045.519010236</v>
      </c>
      <c r="AC116" s="91" t="n">
        <v>16.5</v>
      </c>
      <c r="AD116" s="91" t="n">
        <v>415</v>
      </c>
      <c r="AE116" s="77" t="s">
        <v>335</v>
      </c>
    </row>
    <row r="117" s="60" customFormat="true" ht="15" hidden="false" customHeight="true" outlineLevel="0" collapsed="false">
      <c r="A117" s="79"/>
      <c r="B117" s="80"/>
      <c r="C117" s="80"/>
      <c r="D117" s="80"/>
      <c r="E117" s="80"/>
      <c r="F117" s="80"/>
      <c r="G117" s="81"/>
      <c r="H117" s="82" t="s">
        <v>338</v>
      </c>
      <c r="I117" s="82" t="s">
        <v>339</v>
      </c>
      <c r="J117" s="84" t="s">
        <v>65</v>
      </c>
      <c r="K117" s="80" t="s">
        <v>75</v>
      </c>
      <c r="L117" s="80" t="n">
        <f aca="false">IF(H117="","",CEILING((ABS(W117-AA117)/1000+ABS(X117-AB117)/1000+ABS(Y117-AC117)+R117+AD117)*1+O117,1))</f>
        <v>428</v>
      </c>
      <c r="M117" s="85" t="str">
        <f aca="false">IF(H117="","",LEFT(K117,SEARCH("X",K117,1)-1)&amp;"P")</f>
        <v>1P</v>
      </c>
      <c r="N117" s="80" t="str">
        <f aca="false">IF(H117="","",VLOOKUP(K117,[6]电缆参数!A$1:B$1048576,2,FALSE()))</f>
        <v>3/4"</v>
      </c>
      <c r="O117" s="86" t="n">
        <f aca="false">IF(H117="","",CEILING((ABS(U117-W117)/1000+ABS(V117-X117)/1000+ABS(Y117-Z117)+Q117)*1.1,1))</f>
        <v>7</v>
      </c>
      <c r="P117" s="87"/>
      <c r="Q117" s="88"/>
      <c r="R117" s="89"/>
      <c r="S117" s="90" t="n">
        <f aca="false">IF(H117="","",IF(O117&lt;10,0,IF(O117&lt;15,1,INT(O117/6)-1)))</f>
        <v>0</v>
      </c>
      <c r="T117" s="80" t="n">
        <f aca="false">IF(H117="","",CEILING((ABS(W117-AA117)/1000+ABS(X117-AB117)/1000+ABS(Y117-AC117)+R117)*1.1,1))</f>
        <v>6</v>
      </c>
      <c r="U117" s="91" t="n">
        <v>101883.303043933</v>
      </c>
      <c r="V117" s="91" t="n">
        <v>-78698.8490440901</v>
      </c>
      <c r="W117" s="91" t="n">
        <v>106848.791072278</v>
      </c>
      <c r="X117" s="91" t="n">
        <v>-77794.1744987515</v>
      </c>
      <c r="Y117" s="91" t="n">
        <v>2.8</v>
      </c>
      <c r="Z117" s="91" t="n">
        <v>2.4</v>
      </c>
      <c r="AA117" s="91" t="n">
        <v>107064.879517058</v>
      </c>
      <c r="AB117" s="91" t="n">
        <v>-82882.3425027166</v>
      </c>
      <c r="AC117" s="91" t="n">
        <v>2.8</v>
      </c>
      <c r="AD117" s="91" t="n">
        <v>415</v>
      </c>
      <c r="AE117" s="77" t="s">
        <v>340</v>
      </c>
    </row>
    <row r="118" s="60" customFormat="true" ht="15" hidden="false" customHeight="true" outlineLevel="0" collapsed="false">
      <c r="A118" s="79"/>
      <c r="B118" s="80"/>
      <c r="C118" s="80"/>
      <c r="D118" s="80"/>
      <c r="E118" s="80"/>
      <c r="F118" s="80"/>
      <c r="G118" s="81"/>
      <c r="H118" s="82" t="s">
        <v>341</v>
      </c>
      <c r="I118" s="82" t="s">
        <v>342</v>
      </c>
      <c r="J118" s="84" t="s">
        <v>65</v>
      </c>
      <c r="K118" s="80" t="s">
        <v>66</v>
      </c>
      <c r="L118" s="80" t="n">
        <f aca="false">IF(H118="","",CEILING((ABS(W118-AA118)/1000+ABS(X118-AB118)/1000+ABS(Y118-AC118)+R118+AD118)*1+O118,1))</f>
        <v>428</v>
      </c>
      <c r="M118" s="85" t="str">
        <f aca="false">IF(H118="","",LEFT(K118,SEARCH("X",K118,1)-1)&amp;"P")</f>
        <v>1P</v>
      </c>
      <c r="N118" s="80" t="str">
        <f aca="false">IF(H118="","",VLOOKUP(K118,[6]电缆参数!A$1:B$1048576,2,FALSE()))</f>
        <v>3/4"</v>
      </c>
      <c r="O118" s="86" t="n">
        <f aca="false">IF(H118="","",CEILING((ABS(U118-W118)/1000+ABS(V118-X118)/1000+ABS(Y118-Z118)+Q118)*1.1,1))</f>
        <v>11</v>
      </c>
      <c r="P118" s="87"/>
      <c r="Q118" s="88"/>
      <c r="R118" s="89"/>
      <c r="S118" s="90" t="n">
        <f aca="false">IF(H118="","",IF(O118&lt;10,0,IF(O118&lt;15,1,INT(O118/6)-1)))</f>
        <v>1</v>
      </c>
      <c r="T118" s="80" t="n">
        <f aca="false">IF(H118="","",CEILING((ABS(W118-AA118)/1000+ABS(X118-AB118)/1000+ABS(Y118-AC118)+R118)*1.1,1))</f>
        <v>13</v>
      </c>
      <c r="U118" s="91" t="n">
        <v>101138.40660948</v>
      </c>
      <c r="V118" s="91" t="n">
        <v>-142238.279056146</v>
      </c>
      <c r="W118" s="91" t="n">
        <v>105663.470411956</v>
      </c>
      <c r="X118" s="91" t="n">
        <v>-142060.074036238</v>
      </c>
      <c r="Y118" s="91" t="n">
        <v>12</v>
      </c>
      <c r="Z118" s="91" t="n">
        <v>7.5</v>
      </c>
      <c r="AA118" s="91" t="n">
        <v>105992.121262845</v>
      </c>
      <c r="AB118" s="91" t="n">
        <v>-148684.851298491</v>
      </c>
      <c r="AC118" s="91" t="n">
        <v>7.2</v>
      </c>
      <c r="AD118" s="91" t="n">
        <v>405</v>
      </c>
      <c r="AE118" s="77" t="s">
        <v>340</v>
      </c>
    </row>
    <row r="119" s="60" customFormat="true" ht="15" hidden="false" customHeight="true" outlineLevel="0" collapsed="false">
      <c r="A119" s="79"/>
      <c r="B119" s="80"/>
      <c r="C119" s="80"/>
      <c r="D119" s="80"/>
      <c r="E119" s="80"/>
      <c r="F119" s="80"/>
      <c r="G119" s="81"/>
      <c r="H119" s="82" t="s">
        <v>343</v>
      </c>
      <c r="I119" s="82" t="s">
        <v>344</v>
      </c>
      <c r="J119" s="84" t="s">
        <v>65</v>
      </c>
      <c r="K119" s="80" t="s">
        <v>66</v>
      </c>
      <c r="L119" s="80" t="n">
        <f aca="false">IF(H119="","",CEILING((ABS(W119-AA119)/1000+ABS(X119-AB119)/1000+ABS(Y119-AC119)+R119+AD119)*1+O119,1))</f>
        <v>425</v>
      </c>
      <c r="M119" s="85" t="str">
        <f aca="false">IF(H119="","",LEFT(K119,SEARCH("X",K119,1)-1)&amp;"P")</f>
        <v>1P</v>
      </c>
      <c r="N119" s="80" t="str">
        <f aca="false">IF(H119="","",VLOOKUP(K119,[6]电缆参数!A$1:B$1048576,2,FALSE()))</f>
        <v>3/4"</v>
      </c>
      <c r="O119" s="86" t="n">
        <f aca="false">IF(H119="","",CEILING((ABS(U119-W119)/1000+ABS(V119-X119)/1000+ABS(Y119-Z119)+Q119)*1.1,1))</f>
        <v>8</v>
      </c>
      <c r="P119" s="87"/>
      <c r="Q119" s="88"/>
      <c r="R119" s="89"/>
      <c r="S119" s="90" t="n">
        <f aca="false">IF(H119="","",IF(O119&lt;10,0,IF(O119&lt;15,1,INT(O119/6)-1)))</f>
        <v>0</v>
      </c>
      <c r="T119" s="80" t="n">
        <f aca="false">IF(H119="","",CEILING((ABS(W119-AA119)/1000+ABS(X119-AB119)/1000+ABS(Y119-AC119)+R119)*1.1,1))</f>
        <v>7</v>
      </c>
      <c r="U119" s="91" t="n">
        <v>102244.465058032</v>
      </c>
      <c r="V119" s="91" t="n">
        <v>-219666.710516358</v>
      </c>
      <c r="W119" s="91" t="n">
        <v>107563.797090032</v>
      </c>
      <c r="X119" s="91" t="n">
        <v>-219462.640613979</v>
      </c>
      <c r="Y119" s="91" t="n">
        <v>12</v>
      </c>
      <c r="Z119" s="91" t="n">
        <v>10.26</v>
      </c>
      <c r="AA119" s="91" t="n">
        <v>107849.411177099</v>
      </c>
      <c r="AB119" s="94" t="n">
        <v>-225248.777710313</v>
      </c>
      <c r="AC119" s="91" t="n">
        <v>12</v>
      </c>
      <c r="AD119" s="91" t="n">
        <v>410</v>
      </c>
      <c r="AE119" s="77" t="s">
        <v>345</v>
      </c>
    </row>
    <row r="120" s="60" customFormat="true" ht="15" hidden="false" customHeight="true" outlineLevel="0" collapsed="false">
      <c r="A120" s="79"/>
      <c r="B120" s="80"/>
      <c r="C120" s="80"/>
      <c r="D120" s="80"/>
      <c r="E120" s="80"/>
      <c r="F120" s="80"/>
      <c r="G120" s="81"/>
      <c r="H120" s="82" t="s">
        <v>346</v>
      </c>
      <c r="I120" s="82" t="s">
        <v>347</v>
      </c>
      <c r="J120" s="84" t="s">
        <v>65</v>
      </c>
      <c r="K120" s="80" t="s">
        <v>66</v>
      </c>
      <c r="L120" s="80" t="n">
        <f aca="false">IF(H120="","",CEILING((ABS(W120-AA120)/1000+ABS(X120-AB120)/1000+ABS(Y120-AC120)+R120+AD120)*1+O120,1))</f>
        <v>424</v>
      </c>
      <c r="M120" s="85" t="str">
        <f aca="false">IF(H120="","",LEFT(K120,SEARCH("X",K120,1)-1)&amp;"P")</f>
        <v>1P</v>
      </c>
      <c r="N120" s="80" t="str">
        <f aca="false">IF(H120="","",VLOOKUP(K120,[6]电缆参数!A$1:B$1048576,2,FALSE()))</f>
        <v>3/4"</v>
      </c>
      <c r="O120" s="86" t="n">
        <f aca="false">IF(H120="","",CEILING((ABS(U120-W120)/1000+ABS(V120-X120)/1000+ABS(Y120-Z120)+Q120)*1.1,1))</f>
        <v>7</v>
      </c>
      <c r="P120" s="87"/>
      <c r="Q120" s="88"/>
      <c r="R120" s="89"/>
      <c r="S120" s="90" t="n">
        <f aca="false">IF(H120="","",IF(O120&lt;10,0,IF(O120&lt;15,1,INT(O120/6)-1)))</f>
        <v>0</v>
      </c>
      <c r="T120" s="80" t="n">
        <f aca="false">IF(H120="","",CEILING((ABS(W120-AA120)/1000+ABS(X120-AB120)/1000+ABS(Y120-AC120)+R120)*1.1,1))</f>
        <v>7</v>
      </c>
      <c r="U120" s="91" t="n">
        <v>102362.510743004</v>
      </c>
      <c r="V120" s="91" t="n">
        <v>-219462.640613979</v>
      </c>
      <c r="W120" s="91" t="n">
        <v>107563.797090032</v>
      </c>
      <c r="X120" s="91" t="n">
        <v>-219462.640613979</v>
      </c>
      <c r="Y120" s="91" t="n">
        <v>12</v>
      </c>
      <c r="Z120" s="91" t="n">
        <v>12.36</v>
      </c>
      <c r="AA120" s="91" t="n">
        <v>107849.411177099</v>
      </c>
      <c r="AB120" s="94" t="n">
        <v>-225248.777710313</v>
      </c>
      <c r="AC120" s="91" t="n">
        <v>12</v>
      </c>
      <c r="AD120" s="91" t="n">
        <v>410</v>
      </c>
      <c r="AE120" s="77" t="s">
        <v>345</v>
      </c>
    </row>
    <row r="121" s="60" customFormat="true" ht="15" hidden="false" customHeight="true" outlineLevel="0" collapsed="false">
      <c r="A121" s="79"/>
      <c r="B121" s="80"/>
      <c r="C121" s="80"/>
      <c r="D121" s="80"/>
      <c r="E121" s="80"/>
      <c r="F121" s="80"/>
      <c r="G121" s="81"/>
      <c r="H121" s="82" t="s">
        <v>348</v>
      </c>
      <c r="I121" s="82" t="s">
        <v>349</v>
      </c>
      <c r="J121" s="84" t="s">
        <v>65</v>
      </c>
      <c r="K121" s="80" t="s">
        <v>66</v>
      </c>
      <c r="L121" s="80" t="n">
        <f aca="false">IF(H121="","",CEILING((ABS(W121-AA121)/1000+ABS(X121-AB121)/1000+ABS(Y121-AC121)+R121+AD121)*1+O121,1))</f>
        <v>428</v>
      </c>
      <c r="M121" s="85" t="str">
        <f aca="false">IF(H121="","",LEFT(K121,SEARCH("X",K121,1)-1)&amp;"P")</f>
        <v>1P</v>
      </c>
      <c r="N121" s="80" t="str">
        <f aca="false">IF(H121="","",VLOOKUP(K121,[6]电缆参数!A$1:B$1048576,2,FALSE()))</f>
        <v>3/4"</v>
      </c>
      <c r="O121" s="86" t="n">
        <f aca="false">IF(H121="","",CEILING((ABS(U121-W121)/1000+ABS(V121-X121)/1000+ABS(Y121-Z121)+Q121)*1.1,1))</f>
        <v>9</v>
      </c>
      <c r="P121" s="87"/>
      <c r="Q121" s="88"/>
      <c r="R121" s="89"/>
      <c r="S121" s="90" t="n">
        <f aca="false">IF(H121="","",IF(O121&lt;10,0,IF(O121&lt;15,1,INT(O121/6)-1)))</f>
        <v>0</v>
      </c>
      <c r="T121" s="80" t="n">
        <f aca="false">IF(H121="","",CEILING((ABS(W121-AA121)/1000+ABS(X121-AB121)/1000+ABS(Y121-AC121)+R121)*1.1,1))</f>
        <v>4</v>
      </c>
      <c r="U121" s="91" t="n">
        <v>99427.702327985</v>
      </c>
      <c r="V121" s="91" t="n">
        <v>-284813.412177178</v>
      </c>
      <c r="W121" s="91" t="n">
        <v>102123.702327985</v>
      </c>
      <c r="X121" s="91" t="n">
        <v>-286551.82652625</v>
      </c>
      <c r="Y121" s="91" t="n">
        <v>16.5</v>
      </c>
      <c r="Z121" s="91" t="n">
        <v>13.65</v>
      </c>
      <c r="AA121" s="91" t="n">
        <v>102220.452327985</v>
      </c>
      <c r="AB121" s="94" t="n">
        <v>-290045.519010236</v>
      </c>
      <c r="AC121" s="91" t="n">
        <v>16.5</v>
      </c>
      <c r="AD121" s="91" t="n">
        <v>415</v>
      </c>
      <c r="AE121" s="77" t="s">
        <v>350</v>
      </c>
    </row>
    <row r="122" s="60" customFormat="true" ht="15" hidden="false" customHeight="true" outlineLevel="0" collapsed="false">
      <c r="A122" s="79"/>
      <c r="B122" s="80"/>
      <c r="C122" s="80"/>
      <c r="D122" s="80"/>
      <c r="E122" s="80"/>
      <c r="F122" s="80"/>
      <c r="G122" s="81"/>
      <c r="H122" s="82" t="s">
        <v>351</v>
      </c>
      <c r="I122" s="82" t="s">
        <v>352</v>
      </c>
      <c r="J122" s="84" t="s">
        <v>65</v>
      </c>
      <c r="K122" s="80" t="s">
        <v>66</v>
      </c>
      <c r="L122" s="80" t="n">
        <f aca="false">IF(H122="","",CEILING((ABS(W122-AA122)/1000+ABS(X122-AB122)/1000+ABS(Y122-AC122)+R122+AD122)*1+O122,1))</f>
        <v>432</v>
      </c>
      <c r="M122" s="85" t="str">
        <f aca="false">IF(H122="","",LEFT(K122,SEARCH("X",K122,1)-1)&amp;"P")</f>
        <v>1P</v>
      </c>
      <c r="N122" s="80" t="str">
        <f aca="false">IF(H122="","",VLOOKUP(K122,[6]电缆参数!A$1:B$1048576,2,FALSE()))</f>
        <v>3/4"</v>
      </c>
      <c r="O122" s="86" t="n">
        <f aca="false">IF(H122="","",CEILING((ABS(U122-W122)/1000+ABS(V122-X122)/1000+ABS(Y122-Z122)+Q122)*1.1,1))</f>
        <v>7</v>
      </c>
      <c r="P122" s="87"/>
      <c r="Q122" s="88"/>
      <c r="R122" s="89"/>
      <c r="S122" s="90" t="n">
        <f aca="false">IF(H122="","",IF(O122&lt;10,0,IF(O122&lt;15,1,INT(O122/6)-1)))</f>
        <v>0</v>
      </c>
      <c r="T122" s="80" t="n">
        <f aca="false">IF(H122="","",CEILING((ABS(W122-AA122)/1000+ABS(X122-AB122)/1000+ABS(Y122-AC122)+R122)*1.1,1))</f>
        <v>11</v>
      </c>
      <c r="U122" s="91" t="n">
        <v>102179.178043933</v>
      </c>
      <c r="V122" s="91" t="n">
        <v>-73211.3490440901</v>
      </c>
      <c r="W122" s="91" t="n">
        <v>106848.791072278</v>
      </c>
      <c r="X122" s="91" t="n">
        <v>-73414.3460330123</v>
      </c>
      <c r="Y122" s="91" t="n">
        <v>2.8</v>
      </c>
      <c r="Z122" s="91" t="n">
        <v>1.47</v>
      </c>
      <c r="AA122" s="91" t="n">
        <v>107048.791072278</v>
      </c>
      <c r="AB122" s="91" t="n">
        <v>-82877.0000000004</v>
      </c>
      <c r="AC122" s="91" t="n">
        <v>2.8</v>
      </c>
      <c r="AD122" s="91" t="n">
        <v>415</v>
      </c>
      <c r="AE122" s="77" t="s">
        <v>350</v>
      </c>
    </row>
    <row r="123" s="60" customFormat="true" ht="15" hidden="false" customHeight="true" outlineLevel="0" collapsed="false">
      <c r="A123" s="79"/>
      <c r="B123" s="80"/>
      <c r="C123" s="80"/>
      <c r="D123" s="80"/>
      <c r="E123" s="80"/>
      <c r="F123" s="80"/>
      <c r="G123" s="81"/>
      <c r="H123" s="82" t="s">
        <v>353</v>
      </c>
      <c r="I123" s="82" t="s">
        <v>354</v>
      </c>
      <c r="J123" s="84" t="s">
        <v>65</v>
      </c>
      <c r="K123" s="80" t="s">
        <v>66</v>
      </c>
      <c r="L123" s="80" t="n">
        <f aca="false">IF(H123="","",CEILING((ABS(W123-AA123)/1000+ABS(X123-AB123)/1000+ABS(Y123-AC123)+R123+AD123)*1+O123,1))</f>
        <v>416</v>
      </c>
      <c r="M123" s="85" t="str">
        <f aca="false">IF(H123="","",LEFT(K123,SEARCH("X",K123,1)-1)&amp;"P")</f>
        <v>1P</v>
      </c>
      <c r="N123" s="80" t="str">
        <f aca="false">IF(H123="","",VLOOKUP(K123,[6]电缆参数!A$1:B$1048576,2,FALSE()))</f>
        <v>3/4"</v>
      </c>
      <c r="O123" s="86" t="n">
        <f aca="false">IF(H123="","",CEILING((ABS(U123-W123)/1000+ABS(V123-X123)/1000+ABS(Y123-Z123)+Q123)*1.1,1))</f>
        <v>5</v>
      </c>
      <c r="P123" s="87"/>
      <c r="Q123" s="88"/>
      <c r="R123" s="89"/>
      <c r="S123" s="90" t="n">
        <f aca="false">IF(H123="","",IF(O123&lt;10,0,IF(O123&lt;15,1,INT(O123/6)-1)))</f>
        <v>0</v>
      </c>
      <c r="T123" s="80" t="n">
        <f aca="false">IF(H123="","",CEILING((ABS(W123-AA123)/1000+ABS(X123-AB123)/1000+ABS(Y123-AC123)+R123)*1.1,1))</f>
        <v>1</v>
      </c>
      <c r="U123" s="91" t="n">
        <v>100263.470411956</v>
      </c>
      <c r="V123" s="91" t="n">
        <v>-146383.859979905</v>
      </c>
      <c r="W123" s="91" t="n">
        <v>99825.1279034811</v>
      </c>
      <c r="X123" s="91" t="n">
        <v>-148684.851298491</v>
      </c>
      <c r="Y123" s="91" t="n">
        <v>7.2</v>
      </c>
      <c r="Z123" s="91" t="n">
        <v>5.76</v>
      </c>
      <c r="AA123" s="91" t="n">
        <v>99825.1279034811</v>
      </c>
      <c r="AB123" s="91" t="n">
        <v>-148636.431989171</v>
      </c>
      <c r="AC123" s="91" t="n">
        <v>7.2</v>
      </c>
      <c r="AD123" s="91" t="n">
        <v>410</v>
      </c>
      <c r="AE123" s="77" t="s">
        <v>355</v>
      </c>
    </row>
    <row r="124" s="60" customFormat="true" ht="15" hidden="false" customHeight="true" outlineLevel="0" collapsed="false">
      <c r="A124" s="79"/>
      <c r="B124" s="80"/>
      <c r="C124" s="80"/>
      <c r="D124" s="80"/>
      <c r="E124" s="80"/>
      <c r="F124" s="80"/>
      <c r="G124" s="81"/>
      <c r="H124" s="82" t="s">
        <v>356</v>
      </c>
      <c r="I124" s="82" t="s">
        <v>357</v>
      </c>
      <c r="J124" s="84" t="s">
        <v>65</v>
      </c>
      <c r="K124" s="80" t="s">
        <v>66</v>
      </c>
      <c r="L124" s="80" t="n">
        <f aca="false">IF(H124="","",CEILING((ABS(W124-AA124)/1000+ABS(X124-AB124)/1000+ABS(Y124-AC124)+R124+AD124)*1+O124,1))</f>
        <v>429</v>
      </c>
      <c r="M124" s="85" t="str">
        <f aca="false">IF(H124="","",LEFT(K124,SEARCH("X",K124,1)-1)&amp;"P")</f>
        <v>1P</v>
      </c>
      <c r="N124" s="80" t="str">
        <f aca="false">IF(H124="","",VLOOKUP(K124,[6]电缆参数!A$1:B$1048576,2,FALSE()))</f>
        <v>3/4"</v>
      </c>
      <c r="O124" s="86" t="n">
        <f aca="false">IF(H124="","",CEILING((ABS(U124-W124)/1000+ABS(V124-X124)/1000+ABS(Y124-Z124)+Q124)*1.1,1))</f>
        <v>10</v>
      </c>
      <c r="P124" s="87"/>
      <c r="Q124" s="88"/>
      <c r="R124" s="89"/>
      <c r="S124" s="90" t="n">
        <f aca="false">IF(H124="","",IF(O124&lt;10,0,IF(O124&lt;15,1,INT(O124/6)-1)))</f>
        <v>1</v>
      </c>
      <c r="T124" s="80" t="n">
        <f aca="false">IF(H124="","",CEILING((ABS(W124-AA124)/1000+ABS(X124-AB124)/1000+ABS(Y124-AC124)+R124)*1.1,1))</f>
        <v>4</v>
      </c>
      <c r="U124" s="91" t="n">
        <v>96833.139827985</v>
      </c>
      <c r="V124" s="91" t="n">
        <v>-286582.888740178</v>
      </c>
      <c r="W124" s="91" t="n">
        <v>102123.702327985</v>
      </c>
      <c r="X124" s="91" t="n">
        <v>-286551.82652625</v>
      </c>
      <c r="Y124" s="91" t="n">
        <v>16.5</v>
      </c>
      <c r="Z124" s="91" t="n">
        <v>13.31</v>
      </c>
      <c r="AA124" s="91" t="n">
        <v>102220.452327985</v>
      </c>
      <c r="AB124" s="91" t="n">
        <v>-290045.519010236</v>
      </c>
      <c r="AC124" s="91" t="n">
        <v>16.5</v>
      </c>
      <c r="AD124" s="91" t="n">
        <v>415</v>
      </c>
      <c r="AE124" s="77" t="s">
        <v>355</v>
      </c>
    </row>
    <row r="125" s="60" customFormat="true" ht="15" hidden="false" customHeight="true" outlineLevel="0" collapsed="false">
      <c r="A125" s="79"/>
      <c r="B125" s="80"/>
      <c r="C125" s="80"/>
      <c r="D125" s="80"/>
      <c r="E125" s="80"/>
      <c r="F125" s="80"/>
      <c r="G125" s="81"/>
      <c r="H125" s="82" t="s">
        <v>358</v>
      </c>
      <c r="I125" s="82" t="s">
        <v>359</v>
      </c>
      <c r="J125" s="84" t="s">
        <v>65</v>
      </c>
      <c r="K125" s="80" t="s">
        <v>66</v>
      </c>
      <c r="L125" s="80" t="n">
        <f aca="false">IF(H125="","",CEILING((ABS(W125-AA125)/1000+ABS(X125-AB125)/1000+ABS(Y125-AC125)+R125+AD125)*1+O125,1))</f>
        <v>417</v>
      </c>
      <c r="M125" s="85" t="str">
        <f aca="false">IF(H125="","",LEFT(K125,SEARCH("X",K125,1)-1)&amp;"P")</f>
        <v>1P</v>
      </c>
      <c r="N125" s="80" t="str">
        <f aca="false">IF(H125="","",VLOOKUP(K125,[6]电缆参数!A$1:B$1048576,2,FALSE()))</f>
        <v>3/4"</v>
      </c>
      <c r="O125" s="86" t="n">
        <f aca="false">IF(H125="","",CEILING((ABS(U125-W125)/1000+ABS(V125-X125)/1000+ABS(Y125-Z125)+Q125)*1.1,1))</f>
        <v>6</v>
      </c>
      <c r="P125" s="87"/>
      <c r="Q125" s="88"/>
      <c r="R125" s="89"/>
      <c r="S125" s="90" t="n">
        <f aca="false">IF(H125="","",IF(O125&lt;10,0,IF(O125&lt;15,1,INT(O125/6)-1)))</f>
        <v>0</v>
      </c>
      <c r="T125" s="80" t="n">
        <f aca="false">IF(H125="","",CEILING((ABS(W125-AA125)/1000+ABS(X125-AB125)/1000+ABS(Y125-AC125)+R125)*1.1,1))</f>
        <v>1</v>
      </c>
      <c r="U125" s="91" t="n">
        <v>100263.470411956</v>
      </c>
      <c r="V125" s="91" t="n">
        <v>-145685.852166905</v>
      </c>
      <c r="W125" s="91" t="n">
        <v>99825.1279034811</v>
      </c>
      <c r="X125" s="91" t="n">
        <v>-148684.851298491</v>
      </c>
      <c r="Y125" s="91" t="n">
        <v>7.2</v>
      </c>
      <c r="Z125" s="91" t="n">
        <v>5.76</v>
      </c>
      <c r="AA125" s="91" t="n">
        <v>99825.1279034811</v>
      </c>
      <c r="AB125" s="91" t="n">
        <v>-148636.431989171</v>
      </c>
      <c r="AC125" s="91" t="n">
        <v>7.2</v>
      </c>
      <c r="AD125" s="91" t="n">
        <v>410</v>
      </c>
      <c r="AE125" s="77" t="s">
        <v>360</v>
      </c>
    </row>
    <row r="126" s="60" customFormat="true" ht="15" hidden="false" customHeight="true" outlineLevel="0" collapsed="false">
      <c r="A126" s="79"/>
      <c r="B126" s="80"/>
      <c r="C126" s="80"/>
      <c r="D126" s="80"/>
      <c r="E126" s="80"/>
      <c r="F126" s="80"/>
      <c r="G126" s="81"/>
      <c r="H126" s="82" t="s">
        <v>361</v>
      </c>
      <c r="I126" s="82" t="s">
        <v>362</v>
      </c>
      <c r="J126" s="84" t="s">
        <v>65</v>
      </c>
      <c r="K126" s="80" t="s">
        <v>66</v>
      </c>
      <c r="L126" s="80" t="n">
        <f aca="false">IF(H126="","",CEILING((ABS(W126-AA126)/1000+ABS(X126-AB126)/1000+ABS(Y126-AC126)+R126+AD126)*1+O126,1))</f>
        <v>409</v>
      </c>
      <c r="M126" s="85" t="str">
        <f aca="false">IF(H126="","",LEFT(K126,SEARCH("X",K126,1)-1)&amp;"P")</f>
        <v>1P</v>
      </c>
      <c r="N126" s="80" t="str">
        <f aca="false">IF(H126="","",VLOOKUP(K126,[6]电缆参数!A$1:B$1048576,2,FALSE()))</f>
        <v>3/4"</v>
      </c>
      <c r="O126" s="86" t="n">
        <f aca="false">IF(H126="","",CEILING((ABS(U126-W126)/1000+ABS(V126-X126)/1000+ABS(Y126-Z126)+Q126)*1.1,1))</f>
        <v>7</v>
      </c>
      <c r="P126" s="87"/>
      <c r="Q126" s="88"/>
      <c r="R126" s="89"/>
      <c r="S126" s="90" t="n">
        <f aca="false">IF(H126="","",IF(O126&lt;10,0,IF(O126&lt;15,1,INT(O126/6)-1)))</f>
        <v>0</v>
      </c>
      <c r="T126" s="80" t="n">
        <f aca="false">IF(H126="","",CEILING((ABS(W126-AA126)/1000+ABS(X126-AB126)/1000+ABS(Y126-AC126)+R126)*1.1,1))</f>
        <v>13</v>
      </c>
      <c r="U126" s="91" t="n">
        <v>94877.1793959561</v>
      </c>
      <c r="V126" s="91" t="n">
        <v>-142430.850213905</v>
      </c>
      <c r="W126" s="91" t="n">
        <v>93663.4704119556</v>
      </c>
      <c r="X126" s="91" t="n">
        <v>-142430.850213905</v>
      </c>
      <c r="Y126" s="91" t="n">
        <v>12</v>
      </c>
      <c r="Z126" s="91" t="n">
        <v>7.5</v>
      </c>
      <c r="AA126" s="91" t="n">
        <v>93919.3191386269</v>
      </c>
      <c r="AB126" s="91" t="n">
        <v>-148684.851298491</v>
      </c>
      <c r="AC126" s="91" t="n">
        <v>7.2</v>
      </c>
      <c r="AD126" s="91" t="n">
        <v>390</v>
      </c>
      <c r="AE126" s="77" t="s">
        <v>360</v>
      </c>
    </row>
    <row r="127" s="60" customFormat="true" ht="15" hidden="false" customHeight="true" outlineLevel="0" collapsed="false">
      <c r="A127" s="79"/>
      <c r="B127" s="80"/>
      <c r="C127" s="80"/>
      <c r="D127" s="80"/>
      <c r="E127" s="80"/>
      <c r="F127" s="80"/>
      <c r="G127" s="81"/>
      <c r="H127" s="82" t="s">
        <v>363</v>
      </c>
      <c r="I127" s="82" t="s">
        <v>364</v>
      </c>
      <c r="J127" s="84" t="s">
        <v>65</v>
      </c>
      <c r="K127" s="80" t="s">
        <v>75</v>
      </c>
      <c r="L127" s="80" t="n">
        <f aca="false">IF(H127="","",CEILING((ABS(W127-AA127)/1000+ABS(X127-AB127)/1000+ABS(Y127-AC127)+R127+AD127)*1+O127,1))</f>
        <v>401</v>
      </c>
      <c r="M127" s="85" t="str">
        <f aca="false">IF(H127="","",LEFT(K127,SEARCH("X",K127,1)-1)&amp;"P")</f>
        <v>1P</v>
      </c>
      <c r="N127" s="80" t="str">
        <f aca="false">IF(H127="","",VLOOKUP(K127,[6]电缆参数!A$1:B$1048576,2,FALSE()))</f>
        <v>3/4"</v>
      </c>
      <c r="O127" s="86" t="n">
        <f aca="false">IF(H127="","",CEILING((ABS(U127-W127)/1000+ABS(V127-X127)/1000+ABS(Y127-Z127)+Q127)*1.1,1))</f>
        <v>3</v>
      </c>
      <c r="P127" s="87"/>
      <c r="Q127" s="88"/>
      <c r="R127" s="89"/>
      <c r="S127" s="90" t="n">
        <f aca="false">IF(H127="","",IF(O127&lt;10,0,IF(O127&lt;15,1,INT(O127/6)-1)))</f>
        <v>0</v>
      </c>
      <c r="T127" s="80" t="n">
        <f aca="false">IF(H127="","",CEILING((ABS(W127-AA127)/1000+ABS(X127-AB127)/1000+ABS(Y127-AC127)+R127)*1.1,1))</f>
        <v>6</v>
      </c>
      <c r="U127" s="91" t="n">
        <v>96419.8967939326</v>
      </c>
      <c r="V127" s="91" t="n">
        <v>-78129.8490440901</v>
      </c>
      <c r="W127" s="91" t="n">
        <v>94853.3030439328</v>
      </c>
      <c r="X127" s="91" t="n">
        <v>-77654.0381469211</v>
      </c>
      <c r="Y127" s="91" t="n">
        <v>2.8</v>
      </c>
      <c r="Z127" s="91" t="n">
        <v>2.4</v>
      </c>
      <c r="AA127" s="91" t="n">
        <v>94853.3030439329</v>
      </c>
      <c r="AB127" s="91" t="n">
        <v>-82877</v>
      </c>
      <c r="AC127" s="91" t="n">
        <v>2.8</v>
      </c>
      <c r="AD127" s="91" t="n">
        <v>392</v>
      </c>
      <c r="AE127" s="77" t="s">
        <v>365</v>
      </c>
    </row>
    <row r="128" s="60" customFormat="true" ht="15" hidden="false" customHeight="true" outlineLevel="0" collapsed="false">
      <c r="A128" s="79"/>
      <c r="B128" s="80"/>
      <c r="C128" s="80"/>
      <c r="D128" s="80"/>
      <c r="E128" s="80"/>
      <c r="F128" s="80"/>
      <c r="G128" s="81"/>
      <c r="H128" s="82" t="s">
        <v>366</v>
      </c>
      <c r="I128" s="82" t="s">
        <v>367</v>
      </c>
      <c r="J128" s="84" t="s">
        <v>65</v>
      </c>
      <c r="K128" s="80" t="s">
        <v>66</v>
      </c>
      <c r="L128" s="80" t="n">
        <f aca="false">IF(H128="","",CEILING((ABS(W128-AA128)/1000+ABS(X128-AB128)/1000+ABS(Y128-AC128)+R128+AD128)*1+O128,1))</f>
        <v>405</v>
      </c>
      <c r="M128" s="85" t="str">
        <f aca="false">IF(H128="","",LEFT(K128,SEARCH("X",K128,1)-1)&amp;"P")</f>
        <v>1P</v>
      </c>
      <c r="N128" s="80" t="str">
        <f aca="false">IF(H128="","",VLOOKUP(K128,[6]电缆参数!A$1:B$1048576,2,FALSE()))</f>
        <v>3/4"</v>
      </c>
      <c r="O128" s="86" t="n">
        <f aca="false">IF(H128="","",CEILING((ABS(U128-W128)/1000+ABS(V128-X128)/1000+ABS(Y128-Z128)+Q128)*1.1,1))</f>
        <v>5</v>
      </c>
      <c r="P128" s="87"/>
      <c r="Q128" s="88"/>
      <c r="R128" s="89"/>
      <c r="S128" s="90" t="n">
        <f aca="false">IF(H128="","",IF(O128&lt;10,0,IF(O128&lt;15,1,INT(O128/6)-1)))</f>
        <v>0</v>
      </c>
      <c r="T128" s="80" t="n">
        <f aca="false">IF(H128="","",CEILING((ABS(W128-AA128)/1000+ABS(X128-AB128)/1000+ABS(Y128-AC128)+R128)*1.1,1))</f>
        <v>5</v>
      </c>
      <c r="U128" s="91" t="n">
        <v>90744.2010665515</v>
      </c>
      <c r="V128" s="91" t="n">
        <v>-287351.349677174</v>
      </c>
      <c r="W128" s="91" t="n">
        <v>90123.702327985</v>
      </c>
      <c r="X128" s="91" t="n">
        <v>-286031.521222495</v>
      </c>
      <c r="Y128" s="91" t="n">
        <v>16.5</v>
      </c>
      <c r="Z128" s="91" t="n">
        <v>14.57</v>
      </c>
      <c r="AA128" s="91" t="n">
        <v>90220.452327985</v>
      </c>
      <c r="AB128" s="91" t="n">
        <v>-290045.519010236</v>
      </c>
      <c r="AC128" s="91" t="n">
        <v>16.5</v>
      </c>
      <c r="AD128" s="91" t="n">
        <v>395</v>
      </c>
      <c r="AE128" s="77" t="s">
        <v>365</v>
      </c>
    </row>
    <row r="129" s="60" customFormat="true" ht="15" hidden="false" customHeight="true" outlineLevel="0" collapsed="false">
      <c r="A129" s="79"/>
      <c r="B129" s="80"/>
      <c r="C129" s="80"/>
      <c r="D129" s="80"/>
      <c r="E129" s="80"/>
      <c r="F129" s="80"/>
      <c r="G129" s="81"/>
      <c r="H129" s="82" t="s">
        <v>368</v>
      </c>
      <c r="I129" s="82" t="s">
        <v>369</v>
      </c>
      <c r="J129" s="84" t="s">
        <v>65</v>
      </c>
      <c r="K129" s="80" t="s">
        <v>75</v>
      </c>
      <c r="L129" s="80" t="n">
        <f aca="false">IF(H129="","",CEILING((ABS(W129-AA129)/1000+ABS(X129-AB129)/1000+ABS(Y129-AC129)+R129+AD129)*1+O129,1))</f>
        <v>401</v>
      </c>
      <c r="M129" s="85" t="str">
        <f aca="false">IF(H129="","",LEFT(K129,SEARCH("X",K129,1)-1)&amp;"P")</f>
        <v>1P</v>
      </c>
      <c r="N129" s="80" t="str">
        <f aca="false">IF(H129="","",VLOOKUP(K129,[6]电缆参数!A$1:B$1048576,2,FALSE()))</f>
        <v>3/4"</v>
      </c>
      <c r="O129" s="86" t="n">
        <f aca="false">IF(H129="","",CEILING((ABS(U129-W129)/1000+ABS(V129-X129)/1000+ABS(Y129-Z129)+Q129)*1.1,1))</f>
        <v>3</v>
      </c>
      <c r="P129" s="87"/>
      <c r="Q129" s="88"/>
      <c r="R129" s="89"/>
      <c r="S129" s="90" t="n">
        <f aca="false">IF(H129="","",IF(O129&lt;10,0,IF(O129&lt;15,1,INT(O129/6)-1)))</f>
        <v>0</v>
      </c>
      <c r="T129" s="80" t="n">
        <f aca="false">IF(H129="","",CEILING((ABS(W129-AA129)/1000+ABS(X129-AB129)/1000+ABS(Y129-AC129)+R129)*1.1,1))</f>
        <v>6</v>
      </c>
      <c r="U129" s="91" t="n">
        <v>95883.3030439326</v>
      </c>
      <c r="V129" s="91" t="n">
        <v>-78698.8490440901</v>
      </c>
      <c r="W129" s="91" t="n">
        <v>94853.3030439328</v>
      </c>
      <c r="X129" s="91" t="n">
        <v>-77654.0381469211</v>
      </c>
      <c r="Y129" s="91" t="n">
        <v>2.8</v>
      </c>
      <c r="Z129" s="91" t="n">
        <v>2.4</v>
      </c>
      <c r="AA129" s="91" t="n">
        <v>94853.3030439329</v>
      </c>
      <c r="AB129" s="91" t="n">
        <v>-82877</v>
      </c>
      <c r="AC129" s="91" t="n">
        <v>2.8</v>
      </c>
      <c r="AD129" s="91" t="n">
        <v>392</v>
      </c>
      <c r="AE129" s="77" t="s">
        <v>370</v>
      </c>
    </row>
    <row r="130" s="60" customFormat="true" ht="15" hidden="false" customHeight="true" outlineLevel="0" collapsed="false">
      <c r="A130" s="79"/>
      <c r="B130" s="80"/>
      <c r="C130" s="80"/>
      <c r="D130" s="80"/>
      <c r="E130" s="80"/>
      <c r="F130" s="80"/>
      <c r="G130" s="81"/>
      <c r="H130" s="82" t="s">
        <v>371</v>
      </c>
      <c r="I130" s="82" t="s">
        <v>372</v>
      </c>
      <c r="J130" s="84" t="s">
        <v>65</v>
      </c>
      <c r="K130" s="80" t="s">
        <v>66</v>
      </c>
      <c r="L130" s="80" t="n">
        <f aca="false">IF(H130="","",CEILING((ABS(W130-AA130)/1000+ABS(X130-AB130)/1000+ABS(Y130-AC130)+R130+AD130)*1+O130,1))</f>
        <v>409</v>
      </c>
      <c r="M130" s="85" t="str">
        <f aca="false">IF(H130="","",LEFT(K130,SEARCH("X",K130,1)-1)&amp;"P")</f>
        <v>1P</v>
      </c>
      <c r="N130" s="80" t="str">
        <f aca="false">IF(H130="","",VLOOKUP(K130,[6]电缆参数!A$1:B$1048576,2,FALSE()))</f>
        <v>3/4"</v>
      </c>
      <c r="O130" s="86" t="n">
        <f aca="false">IF(H130="","",CEILING((ABS(U130-W130)/1000+ABS(V130-X130)/1000+ABS(Y130-Z130)+Q130)*1.1,1))</f>
        <v>7</v>
      </c>
      <c r="P130" s="87"/>
      <c r="Q130" s="88"/>
      <c r="R130" s="89"/>
      <c r="S130" s="90" t="n">
        <f aca="false">IF(H130="","",IF(O130&lt;10,0,IF(O130&lt;15,1,INT(O130/6)-1)))</f>
        <v>0</v>
      </c>
      <c r="T130" s="80" t="n">
        <f aca="false">IF(H130="","",CEILING((ABS(W130-AA130)/1000+ABS(X130-AB130)/1000+ABS(Y130-AC130)+R130)*1.1,1))</f>
        <v>13</v>
      </c>
      <c r="U130" s="91" t="n">
        <v>95107.5708588541</v>
      </c>
      <c r="V130" s="91" t="n">
        <v>-142279.465348621</v>
      </c>
      <c r="W130" s="91" t="n">
        <v>93663.4704119556</v>
      </c>
      <c r="X130" s="91" t="n">
        <v>-142430.850213905</v>
      </c>
      <c r="Y130" s="91" t="n">
        <v>12</v>
      </c>
      <c r="Z130" s="91" t="n">
        <v>7.5</v>
      </c>
      <c r="AA130" s="91" t="n">
        <v>93919.3191386269</v>
      </c>
      <c r="AB130" s="94" t="n">
        <v>-148684.851298491</v>
      </c>
      <c r="AC130" s="91" t="n">
        <v>7.2</v>
      </c>
      <c r="AD130" s="91" t="n">
        <v>390</v>
      </c>
      <c r="AE130" s="77" t="s">
        <v>370</v>
      </c>
    </row>
    <row r="131" s="60" customFormat="true" ht="15" hidden="false" customHeight="true" outlineLevel="0" collapsed="false">
      <c r="A131" s="79"/>
      <c r="B131" s="80"/>
      <c r="C131" s="80"/>
      <c r="D131" s="80"/>
      <c r="E131" s="80"/>
      <c r="F131" s="80"/>
      <c r="G131" s="81"/>
      <c r="H131" s="82" t="s">
        <v>373</v>
      </c>
      <c r="I131" s="82" t="s">
        <v>374</v>
      </c>
      <c r="J131" s="84" t="s">
        <v>65</v>
      </c>
      <c r="K131" s="80" t="s">
        <v>66</v>
      </c>
      <c r="L131" s="80" t="n">
        <f aca="false">IF(H131="","",CEILING((ABS(W131-AA131)/1000+ABS(X131-AB131)/1000+ABS(Y131-AC131)+R131+AD131)*1+O131,1))</f>
        <v>405</v>
      </c>
      <c r="M131" s="85" t="str">
        <f aca="false">IF(H131="","",LEFT(K131,SEARCH("X",K131,1)-1)&amp;"P")</f>
        <v>1P</v>
      </c>
      <c r="N131" s="80" t="str">
        <f aca="false">IF(H131="","",VLOOKUP(K131,[6]电缆参数!A$1:B$1048576,2,FALSE()))</f>
        <v>3/4"</v>
      </c>
      <c r="O131" s="86" t="n">
        <f aca="false">IF(H131="","",CEILING((ABS(U131-W131)/1000+ABS(V131-X131)/1000+ABS(Y131-Z131)+Q131)*1.1,1))</f>
        <v>3</v>
      </c>
      <c r="P131" s="87"/>
      <c r="Q131" s="88"/>
      <c r="R131" s="89"/>
      <c r="S131" s="90" t="n">
        <f aca="false">IF(H131="","",IF(O131&lt;10,0,IF(O131&lt;15,1,INT(O131/6)-1)))</f>
        <v>0</v>
      </c>
      <c r="T131" s="80" t="n">
        <f aca="false">IF(H131="","",CEILING((ABS(W131-AA131)/1000+ABS(X131-AB131)/1000+ABS(Y131-AC131)+R131)*1.1,1))</f>
        <v>7</v>
      </c>
      <c r="U131" s="91" t="n">
        <v>96244.4650580317</v>
      </c>
      <c r="V131" s="91" t="n">
        <v>-219666.710516358</v>
      </c>
      <c r="W131" s="91" t="n">
        <v>95563.7970900315</v>
      </c>
      <c r="X131" s="91" t="n">
        <v>-219516.931298161</v>
      </c>
      <c r="Y131" s="91" t="n">
        <v>12</v>
      </c>
      <c r="Z131" s="91" t="n">
        <v>10.26</v>
      </c>
      <c r="AA131" s="91" t="n">
        <v>95849.4111770991</v>
      </c>
      <c r="AB131" s="94" t="n">
        <v>-225248.777710313</v>
      </c>
      <c r="AC131" s="91" t="n">
        <v>12</v>
      </c>
      <c r="AD131" s="91" t="n">
        <v>395</v>
      </c>
      <c r="AE131" s="77" t="s">
        <v>375</v>
      </c>
    </row>
    <row r="132" s="60" customFormat="true" ht="15" hidden="false" customHeight="true" outlineLevel="0" collapsed="false">
      <c r="A132" s="79"/>
      <c r="B132" s="80"/>
      <c r="C132" s="80"/>
      <c r="D132" s="80"/>
      <c r="E132" s="80"/>
      <c r="F132" s="80"/>
      <c r="G132" s="81"/>
      <c r="H132" s="82" t="s">
        <v>376</v>
      </c>
      <c r="I132" s="82" t="s">
        <v>377</v>
      </c>
      <c r="J132" s="84" t="s">
        <v>65</v>
      </c>
      <c r="K132" s="80" t="s">
        <v>66</v>
      </c>
      <c r="L132" s="80" t="n">
        <f aca="false">IF(H132="","",CEILING((ABS(W132-AA132)/1000+ABS(X132-AB132)/1000+ABS(Y132-AC132)+R132+AD132)*1+O132,1))</f>
        <v>404</v>
      </c>
      <c r="M132" s="85" t="str">
        <f aca="false">IF(H132="","",LEFT(K132,SEARCH("X",K132,1)-1)&amp;"P")</f>
        <v>1P</v>
      </c>
      <c r="N132" s="80" t="str">
        <f aca="false">IF(H132="","",VLOOKUP(K132,[6]电缆参数!A$1:B$1048576,2,FALSE()))</f>
        <v>3/4"</v>
      </c>
      <c r="O132" s="86" t="n">
        <f aca="false">IF(H132="","",CEILING((ABS(U132-W132)/1000+ABS(V132-X132)/1000+ABS(Y132-Z132)+Q132)*1.1,1))</f>
        <v>2</v>
      </c>
      <c r="P132" s="87"/>
      <c r="Q132" s="88"/>
      <c r="R132" s="89"/>
      <c r="S132" s="90" t="n">
        <f aca="false">IF(H132="","",IF(O132&lt;10,0,IF(O132&lt;15,1,INT(O132/6)-1)))</f>
        <v>0</v>
      </c>
      <c r="T132" s="80" t="n">
        <f aca="false">IF(H132="","",CEILING((ABS(W132-AA132)/1000+ABS(X132-AB132)/1000+ABS(Y132-AC132)+R132)*1.1,1))</f>
        <v>7</v>
      </c>
      <c r="U132" s="91" t="n">
        <v>96404.7559509551</v>
      </c>
      <c r="V132" s="91" t="n">
        <v>-219440.684937912</v>
      </c>
      <c r="W132" s="91" t="n">
        <v>95563.7970900315</v>
      </c>
      <c r="X132" s="91" t="n">
        <v>-219516.931298161</v>
      </c>
      <c r="Y132" s="91" t="n">
        <v>12</v>
      </c>
      <c r="Z132" s="91" t="n">
        <v>12.36</v>
      </c>
      <c r="AA132" s="91" t="n">
        <v>95849.4111770991</v>
      </c>
      <c r="AB132" s="94" t="n">
        <v>-225248.777710313</v>
      </c>
      <c r="AC132" s="91" t="n">
        <v>12</v>
      </c>
      <c r="AD132" s="91" t="n">
        <v>395</v>
      </c>
      <c r="AE132" s="77" t="s">
        <v>375</v>
      </c>
    </row>
    <row r="133" s="60" customFormat="true" ht="15" hidden="false" customHeight="true" outlineLevel="0" collapsed="false">
      <c r="A133" s="79"/>
      <c r="B133" s="80"/>
      <c r="C133" s="80"/>
      <c r="D133" s="80"/>
      <c r="E133" s="80"/>
      <c r="F133" s="80"/>
      <c r="G133" s="81"/>
      <c r="H133" s="82" t="s">
        <v>378</v>
      </c>
      <c r="I133" s="82" t="s">
        <v>379</v>
      </c>
      <c r="J133" s="84" t="s">
        <v>65</v>
      </c>
      <c r="K133" s="80" t="s">
        <v>66</v>
      </c>
      <c r="L133" s="80" t="n">
        <f aca="false">IF(H133="","",CEILING((ABS(W133-AA133)/1000+ABS(X133-AB133)/1000+ABS(Y133-AC133)+R133+AD133)*1+O133,1))</f>
        <v>409</v>
      </c>
      <c r="M133" s="85" t="str">
        <f aca="false">IF(H133="","",LEFT(K133,SEARCH("X",K133,1)-1)&amp;"P")</f>
        <v>1P</v>
      </c>
      <c r="N133" s="80" t="str">
        <f aca="false">IF(H133="","",VLOOKUP(K133,[6]电缆参数!A$1:B$1048576,2,FALSE()))</f>
        <v>3/4"</v>
      </c>
      <c r="O133" s="86" t="n">
        <f aca="false">IF(H133="","",CEILING((ABS(U133-W133)/1000+ABS(V133-X133)/1000+ABS(Y133-Z133)+Q133)*1.1,1))</f>
        <v>9</v>
      </c>
      <c r="P133" s="87"/>
      <c r="Q133" s="88"/>
      <c r="R133" s="89"/>
      <c r="S133" s="90" t="n">
        <f aca="false">IF(H133="","",IF(O133&lt;10,0,IF(O133&lt;15,1,INT(O133/6)-1)))</f>
        <v>0</v>
      </c>
      <c r="T133" s="80" t="n">
        <f aca="false">IF(H133="","",CEILING((ABS(W133-AA133)/1000+ABS(X133-AB133)/1000+ABS(Y133-AC133)+R133)*1.1,1))</f>
        <v>5</v>
      </c>
      <c r="U133" s="91" t="n">
        <v>93408.7479415514</v>
      </c>
      <c r="V133" s="91" t="n">
        <v>-284813.412177174</v>
      </c>
      <c r="W133" s="91" t="n">
        <v>90123.702327985</v>
      </c>
      <c r="X133" s="91" t="n">
        <v>-286031.521222495</v>
      </c>
      <c r="Y133" s="91" t="n">
        <v>16.5</v>
      </c>
      <c r="Z133" s="91" t="n">
        <v>13.65</v>
      </c>
      <c r="AA133" s="91" t="n">
        <v>90220.452327985</v>
      </c>
      <c r="AB133" s="91" t="n">
        <v>-290045.519010236</v>
      </c>
      <c r="AC133" s="91" t="n">
        <v>16.5</v>
      </c>
      <c r="AD133" s="91" t="n">
        <v>395</v>
      </c>
      <c r="AE133" s="77" t="s">
        <v>380</v>
      </c>
    </row>
    <row r="134" s="60" customFormat="true" ht="15" hidden="false" customHeight="true" outlineLevel="0" collapsed="false">
      <c r="A134" s="79"/>
      <c r="B134" s="80"/>
      <c r="C134" s="80"/>
      <c r="D134" s="80"/>
      <c r="E134" s="80"/>
      <c r="F134" s="80"/>
      <c r="G134" s="81"/>
      <c r="H134" s="82" t="s">
        <v>381</v>
      </c>
      <c r="I134" s="82" t="s">
        <v>382</v>
      </c>
      <c r="J134" s="84" t="s">
        <v>65</v>
      </c>
      <c r="K134" s="80" t="s">
        <v>66</v>
      </c>
      <c r="L134" s="80" t="n">
        <f aca="false">IF(H134="","",CEILING((ABS(W134-AA134)/1000+ABS(X134-AB134)/1000+ABS(Y134-AC134)+R134+AD134)*1+O134,1))</f>
        <v>405</v>
      </c>
      <c r="M134" s="85" t="str">
        <f aca="false">IF(H134="","",LEFT(K134,SEARCH("X",K134,1)-1)&amp;"P")</f>
        <v>1P</v>
      </c>
      <c r="N134" s="80" t="str">
        <f aca="false">IF(H134="","",VLOOKUP(K134,[6]电缆参数!A$1:B$1048576,2,FALSE()))</f>
        <v>3/4"</v>
      </c>
      <c r="O134" s="86" t="n">
        <f aca="false">IF(H134="","",CEILING((ABS(U134-W134)/1000+ABS(V134-X134)/1000+ABS(Y134-Z134)+Q134)*1.1,1))</f>
        <v>4</v>
      </c>
      <c r="P134" s="87"/>
      <c r="Q134" s="88"/>
      <c r="R134" s="89"/>
      <c r="S134" s="90" t="n">
        <f aca="false">IF(H134="","",IF(O134&lt;10,0,IF(O134&lt;15,1,INT(O134/6)-1)))</f>
        <v>0</v>
      </c>
      <c r="T134" s="80" t="n">
        <f aca="false">IF(H134="","",CEILING((ABS(W134-AA134)/1000+ABS(X134-AB134)/1000+ABS(Y134-AC134)+R134)*1.1,1))</f>
        <v>10</v>
      </c>
      <c r="U134" s="91" t="n">
        <v>96177.9592939326</v>
      </c>
      <c r="V134" s="91" t="n">
        <v>-73211.3490440901</v>
      </c>
      <c r="W134" s="91" t="n">
        <v>95053.3030439328</v>
      </c>
      <c r="X134" s="91" t="n">
        <v>-74004.1771299274</v>
      </c>
      <c r="Y134" s="91" t="n">
        <v>2.8</v>
      </c>
      <c r="Z134" s="91" t="n">
        <v>1.47</v>
      </c>
      <c r="AA134" s="91" t="n">
        <v>95053.3030439328</v>
      </c>
      <c r="AB134" s="91" t="n">
        <v>-82877</v>
      </c>
      <c r="AC134" s="91" t="n">
        <v>2.8</v>
      </c>
      <c r="AD134" s="91" t="n">
        <v>392</v>
      </c>
      <c r="AE134" s="77" t="s">
        <v>380</v>
      </c>
    </row>
    <row r="135" s="60" customFormat="true" ht="15" hidden="false" customHeight="true" outlineLevel="0" collapsed="false">
      <c r="A135" s="79"/>
      <c r="B135" s="80"/>
      <c r="C135" s="80"/>
      <c r="D135" s="80"/>
      <c r="E135" s="80"/>
      <c r="F135" s="80"/>
      <c r="G135" s="81"/>
      <c r="H135" s="82" t="s">
        <v>383</v>
      </c>
      <c r="I135" s="82" t="s">
        <v>384</v>
      </c>
      <c r="J135" s="84" t="s">
        <v>65</v>
      </c>
      <c r="K135" s="80" t="s">
        <v>66</v>
      </c>
      <c r="L135" s="80" t="n">
        <f aca="false">IF(H135="","",CEILING((ABS(W135-AA135)/1000+ABS(X135-AB135)/1000+ABS(Y135-AC135)+R135+AD135)*1+O135,1))</f>
        <v>408</v>
      </c>
      <c r="M135" s="85" t="str">
        <f aca="false">IF(H135="","",LEFT(K135,SEARCH("X",K135,1)-1)&amp;"P")</f>
        <v>1P</v>
      </c>
      <c r="N135" s="80" t="str">
        <f aca="false">IF(H135="","",VLOOKUP(K135,[6]电缆参数!A$1:B$1048576,2,FALSE()))</f>
        <v>3/4"</v>
      </c>
      <c r="O135" s="86" t="n">
        <f aca="false">IF(H135="","",CEILING((ABS(U135-W135)/1000+ABS(V135-X135)/1000+ABS(Y135-Z135)+Q135)*1.1,1))</f>
        <v>9</v>
      </c>
      <c r="P135" s="87"/>
      <c r="Q135" s="88"/>
      <c r="R135" s="89"/>
      <c r="S135" s="90" t="n">
        <f aca="false">IF(H135="","",IF(O135&lt;10,0,IF(O135&lt;15,1,INT(O135/6)-1)))</f>
        <v>0</v>
      </c>
      <c r="T135" s="80" t="n">
        <f aca="false">IF(H135="","",CEILING((ABS(W135-AA135)/1000+ABS(X135-AB135)/1000+ABS(Y135-AC135)+R135)*1.1,1))</f>
        <v>10</v>
      </c>
      <c r="U135" s="91" t="n">
        <v>94263.4704119561</v>
      </c>
      <c r="V135" s="91" t="n">
        <v>-146383.859979905</v>
      </c>
      <c r="W135" s="91" t="n">
        <v>93663.4704119556</v>
      </c>
      <c r="X135" s="91" t="n">
        <v>-145250.37680495</v>
      </c>
      <c r="Y135" s="91" t="n">
        <v>12</v>
      </c>
      <c r="Z135" s="91" t="n">
        <v>5.76</v>
      </c>
      <c r="AA135" s="91" t="n">
        <v>93843.5009957471</v>
      </c>
      <c r="AB135" s="91" t="n">
        <v>-148684.851298491</v>
      </c>
      <c r="AC135" s="91" t="n">
        <v>7.2</v>
      </c>
      <c r="AD135" s="91" t="n">
        <v>390</v>
      </c>
      <c r="AE135" s="77" t="s">
        <v>385</v>
      </c>
    </row>
    <row r="136" s="60" customFormat="true" ht="15" hidden="false" customHeight="true" outlineLevel="0" collapsed="false">
      <c r="A136" s="79"/>
      <c r="B136" s="80"/>
      <c r="C136" s="80"/>
      <c r="D136" s="80"/>
      <c r="E136" s="80"/>
      <c r="F136" s="80"/>
      <c r="G136" s="81"/>
      <c r="H136" s="82" t="s">
        <v>386</v>
      </c>
      <c r="I136" s="82" t="s">
        <v>387</v>
      </c>
      <c r="J136" s="84" t="s">
        <v>65</v>
      </c>
      <c r="K136" s="80" t="s">
        <v>66</v>
      </c>
      <c r="L136" s="80" t="n">
        <f aca="false">IF(H136="","",CEILING((ABS(W136-AA136)/1000+ABS(X136-AB136)/1000+ABS(Y136-AC136)+R136+AD136)*1+O136,1))</f>
        <v>405</v>
      </c>
      <c r="M136" s="85" t="str">
        <f aca="false">IF(H136="","",LEFT(K136,SEARCH("X",K136,1)-1)&amp;"P")</f>
        <v>1P</v>
      </c>
      <c r="N136" s="80" t="str">
        <f aca="false">IF(H136="","",VLOOKUP(K136,[6]电缆参数!A$1:B$1048576,2,FALSE()))</f>
        <v>3/4"</v>
      </c>
      <c r="O136" s="86" t="n">
        <f aca="false">IF(H136="","",CEILING((ABS(U136-W136)/1000+ABS(V136-X136)/1000+ABS(Y136-Z136)+Q136)*1.1,1))</f>
        <v>5</v>
      </c>
      <c r="P136" s="87"/>
      <c r="Q136" s="88"/>
      <c r="R136" s="89"/>
      <c r="S136" s="90" t="n">
        <f aca="false">IF(H136="","",IF(O136&lt;10,0,IF(O136&lt;15,1,INT(O136/6)-1)))</f>
        <v>0</v>
      </c>
      <c r="T136" s="80" t="n">
        <f aca="false">IF(H136="","",CEILING((ABS(W136-AA136)/1000+ABS(X136-AB136)/1000+ABS(Y136-AC136)+R136)*1.1,1))</f>
        <v>5</v>
      </c>
      <c r="U136" s="91" t="n">
        <v>90814.1854415514</v>
      </c>
      <c r="V136" s="91" t="n">
        <v>-286582.888740174</v>
      </c>
      <c r="W136" s="91" t="n">
        <v>90123.702327985</v>
      </c>
      <c r="X136" s="91" t="n">
        <v>-286031.521222495</v>
      </c>
      <c r="Y136" s="91" t="n">
        <v>16.5</v>
      </c>
      <c r="Z136" s="91" t="n">
        <v>13.31</v>
      </c>
      <c r="AA136" s="91" t="n">
        <v>90220.452327985</v>
      </c>
      <c r="AB136" s="91" t="n">
        <v>-290045.519010236</v>
      </c>
      <c r="AC136" s="91" t="n">
        <v>16.5</v>
      </c>
      <c r="AD136" s="91" t="n">
        <v>395</v>
      </c>
      <c r="AE136" s="77" t="s">
        <v>385</v>
      </c>
    </row>
    <row r="137" s="60" customFormat="true" ht="15" hidden="false" customHeight="true" outlineLevel="0" collapsed="false">
      <c r="A137" s="79"/>
      <c r="B137" s="80"/>
      <c r="C137" s="80"/>
      <c r="D137" s="80"/>
      <c r="E137" s="80"/>
      <c r="F137" s="80"/>
      <c r="G137" s="81"/>
      <c r="H137" s="82" t="s">
        <v>388</v>
      </c>
      <c r="I137" s="82" t="s">
        <v>389</v>
      </c>
      <c r="J137" s="84" t="s">
        <v>65</v>
      </c>
      <c r="K137" s="80" t="s">
        <v>66</v>
      </c>
      <c r="L137" s="80" t="n">
        <f aca="false">IF(H137="","",CEILING((ABS(W137-AA137)/1000+ABS(X137-AB137)/1000+ABS(Y137-AC137)+R137+AD137)*1+O137,1))</f>
        <v>408</v>
      </c>
      <c r="M137" s="85" t="str">
        <f aca="false">IF(H137="","",LEFT(K137,SEARCH("X",K137,1)-1)&amp;"P")</f>
        <v>1P</v>
      </c>
      <c r="N137" s="80" t="str">
        <f aca="false">IF(H137="","",VLOOKUP(K137,[6]电缆参数!A$1:B$1048576,2,FALSE()))</f>
        <v>3/4"</v>
      </c>
      <c r="O137" s="86" t="n">
        <f aca="false">IF(H137="","",CEILING((ABS(U137-W137)/1000+ABS(V137-X137)/1000+ABS(Y137-Z137)+Q137)*1.1,1))</f>
        <v>9</v>
      </c>
      <c r="P137" s="87"/>
      <c r="Q137" s="88"/>
      <c r="R137" s="89"/>
      <c r="S137" s="90" t="n">
        <f aca="false">IF(H137="","",IF(O137&lt;10,0,IF(O137&lt;15,1,INT(O137/6)-1)))</f>
        <v>0</v>
      </c>
      <c r="T137" s="80" t="n">
        <f aca="false">IF(H137="","",CEILING((ABS(W137-AA137)/1000+ABS(X137-AB137)/1000+ABS(Y137-AC137)+R137)*1.1,1))</f>
        <v>10</v>
      </c>
      <c r="U137" s="91" t="n">
        <v>94263.4704119561</v>
      </c>
      <c r="V137" s="91" t="n">
        <v>-145685.852166905</v>
      </c>
      <c r="W137" s="91" t="n">
        <v>93663.4704119556</v>
      </c>
      <c r="X137" s="91" t="n">
        <v>-145250.37680495</v>
      </c>
      <c r="Y137" s="91" t="n">
        <v>12</v>
      </c>
      <c r="Z137" s="91" t="n">
        <v>5.76</v>
      </c>
      <c r="AA137" s="91" t="n">
        <v>93843.5009957471</v>
      </c>
      <c r="AB137" s="91" t="n">
        <v>-148684.851298491</v>
      </c>
      <c r="AC137" s="91" t="n">
        <v>7.2</v>
      </c>
      <c r="AD137" s="91" t="n">
        <v>390</v>
      </c>
      <c r="AE137" s="77" t="s">
        <v>390</v>
      </c>
    </row>
    <row r="138" s="60" customFormat="true" ht="15" hidden="false" customHeight="true" outlineLevel="0" collapsed="false">
      <c r="A138" s="79"/>
      <c r="B138" s="80"/>
      <c r="C138" s="80"/>
      <c r="D138" s="80"/>
      <c r="E138" s="80"/>
      <c r="F138" s="80"/>
      <c r="G138" s="81"/>
      <c r="H138" s="82" t="s">
        <v>391</v>
      </c>
      <c r="I138" s="82" t="s">
        <v>392</v>
      </c>
      <c r="J138" s="84" t="s">
        <v>65</v>
      </c>
      <c r="K138" s="80" t="s">
        <v>66</v>
      </c>
      <c r="L138" s="80" t="n">
        <f aca="false">IF(H138="","",CEILING((ABS(W138-AA138)/1000+ABS(X138-AB138)/1000+ABS(Y138-AC138)+R138+AD138)*1+O138,1))</f>
        <v>413</v>
      </c>
      <c r="M138" s="85" t="str">
        <f aca="false">IF(H138="","",LEFT(K138,SEARCH("X",K138,1)-1)&amp;"P")</f>
        <v>1P</v>
      </c>
      <c r="N138" s="80" t="str">
        <f aca="false">IF(H138="","",VLOOKUP(K138,[6]电缆参数!A$1:B$1048576,2,FALSE()))</f>
        <v>3/4"</v>
      </c>
      <c r="O138" s="86" t="n">
        <f aca="false">IF(H138="","",CEILING((ABS(U138-W138)/1000+ABS(V138-X138)/1000+ABS(Y138-Z138)+Q138)*1.1,1))</f>
        <v>11</v>
      </c>
      <c r="P138" s="87"/>
      <c r="Q138" s="88"/>
      <c r="R138" s="89"/>
      <c r="S138" s="90" t="n">
        <f aca="false">IF(H138="","",IF(O138&lt;10,0,IF(O138&lt;15,1,INT(O138/6)-1)))</f>
        <v>1</v>
      </c>
      <c r="T138" s="80" t="n">
        <f aca="false">IF(H138="","",CEILING((ABS(W138-AA138)/1000+ABS(X138-AB138)/1000+ABS(Y138-AC138)+R138)*1.1,1))</f>
        <v>13</v>
      </c>
      <c r="U138" s="91" t="n">
        <v>88877.1793959561</v>
      </c>
      <c r="V138" s="91" t="n">
        <v>-142430.850213905</v>
      </c>
      <c r="W138" s="91" t="n">
        <v>93663.4704119556</v>
      </c>
      <c r="X138" s="91" t="n">
        <v>-142430.850213905</v>
      </c>
      <c r="Y138" s="91" t="n">
        <v>12</v>
      </c>
      <c r="Z138" s="91" t="n">
        <v>7.5</v>
      </c>
      <c r="AA138" s="91" t="n">
        <v>93919.3191386269</v>
      </c>
      <c r="AB138" s="91" t="n">
        <v>-148684.851298491</v>
      </c>
      <c r="AC138" s="91" t="n">
        <v>7.2</v>
      </c>
      <c r="AD138" s="91" t="n">
        <v>390</v>
      </c>
      <c r="AE138" s="77" t="s">
        <v>390</v>
      </c>
    </row>
    <row r="139" s="60" customFormat="true" ht="15" hidden="false" customHeight="true" outlineLevel="0" collapsed="false">
      <c r="A139" s="79"/>
      <c r="B139" s="80"/>
      <c r="C139" s="80"/>
      <c r="D139" s="80"/>
      <c r="E139" s="80"/>
      <c r="F139" s="80"/>
      <c r="G139" s="81"/>
      <c r="H139" s="82" t="s">
        <v>393</v>
      </c>
      <c r="I139" s="82" t="s">
        <v>394</v>
      </c>
      <c r="J139" s="84" t="s">
        <v>65</v>
      </c>
      <c r="K139" s="80" t="s">
        <v>75</v>
      </c>
      <c r="L139" s="80" t="n">
        <f aca="false">IF(H139="","",CEILING((ABS(W139-AA139)/1000+ABS(X139-AB139)/1000+ABS(Y139-AC139)+R139+AD139)*1+O139,1))</f>
        <v>404</v>
      </c>
      <c r="M139" s="85" t="str">
        <f aca="false">IF(H139="","",LEFT(K139,SEARCH("X",K139,1)-1)&amp;"P")</f>
        <v>1P</v>
      </c>
      <c r="N139" s="80" t="str">
        <f aca="false">IF(H139="","",VLOOKUP(K139,[6]电缆参数!A$1:B$1048576,2,FALSE()))</f>
        <v>3/4"</v>
      </c>
      <c r="O139" s="86" t="n">
        <f aca="false">IF(H139="","",CEILING((ABS(U139-W139)/1000+ABS(V139-X139)/1000+ABS(Y139-Z139)+Q139)*1.1,1))</f>
        <v>6</v>
      </c>
      <c r="P139" s="87"/>
      <c r="Q139" s="88"/>
      <c r="R139" s="89"/>
      <c r="S139" s="90" t="n">
        <f aca="false">IF(H139="","",IF(O139&lt;10,0,IF(O139&lt;15,1,INT(O139/6)-1)))</f>
        <v>0</v>
      </c>
      <c r="T139" s="80" t="n">
        <f aca="false">IF(H139="","",CEILING((ABS(W139-AA139)/1000+ABS(X139-AB139)/1000+ABS(Y139-AC139)+R139)*1.1,1))</f>
        <v>6</v>
      </c>
      <c r="U139" s="91" t="n">
        <v>90419.8967939326</v>
      </c>
      <c r="V139" s="91" t="n">
        <v>-78129.8490440901</v>
      </c>
      <c r="W139" s="91" t="n">
        <v>94853.3030439328</v>
      </c>
      <c r="X139" s="91" t="n">
        <v>-77654.0381469211</v>
      </c>
      <c r="Y139" s="91" t="n">
        <v>2.8</v>
      </c>
      <c r="Z139" s="91" t="n">
        <v>2.4</v>
      </c>
      <c r="AA139" s="91" t="n">
        <v>94853.3030439329</v>
      </c>
      <c r="AB139" s="91" t="n">
        <v>-82877</v>
      </c>
      <c r="AC139" s="91" t="n">
        <v>2.8</v>
      </c>
      <c r="AD139" s="91" t="n">
        <v>392</v>
      </c>
      <c r="AE139" s="77" t="s">
        <v>395</v>
      </c>
    </row>
    <row r="140" s="60" customFormat="true" ht="15" hidden="false" customHeight="true" outlineLevel="0" collapsed="false">
      <c r="A140" s="79"/>
      <c r="B140" s="80"/>
      <c r="C140" s="80"/>
      <c r="D140" s="80"/>
      <c r="E140" s="80"/>
      <c r="F140" s="80"/>
      <c r="G140" s="81"/>
      <c r="H140" s="82" t="s">
        <v>396</v>
      </c>
      <c r="I140" s="82" t="s">
        <v>397</v>
      </c>
      <c r="J140" s="84" t="s">
        <v>65</v>
      </c>
      <c r="K140" s="80" t="s">
        <v>66</v>
      </c>
      <c r="L140" s="80" t="n">
        <f aca="false">IF(H140="","",CEILING((ABS(W140-AA140)/1000+ABS(X140-AB140)/1000+ABS(Y140-AC140)+R140+AD140)*1+O140,1))</f>
        <v>410</v>
      </c>
      <c r="M140" s="85" t="str">
        <f aca="false">IF(H140="","",LEFT(K140,SEARCH("X",K140,1)-1)&amp;"P")</f>
        <v>1P</v>
      </c>
      <c r="N140" s="80" t="str">
        <f aca="false">IF(H140="","",VLOOKUP(K140,[6]电缆参数!A$1:B$1048576,2,FALSE()))</f>
        <v>3/4"</v>
      </c>
      <c r="O140" s="86" t="n">
        <f aca="false">IF(H140="","",CEILING((ABS(U140-W140)/1000+ABS(V140-X140)/1000+ABS(Y140-Z140)+Q140)*1.1,1))</f>
        <v>10</v>
      </c>
      <c r="P140" s="87"/>
      <c r="Q140" s="88"/>
      <c r="R140" s="89"/>
      <c r="S140" s="90" t="n">
        <f aca="false">IF(H140="","",IF(O140&lt;10,0,IF(O140&lt;15,1,INT(O140/6)-1)))</f>
        <v>1</v>
      </c>
      <c r="T140" s="80" t="n">
        <f aca="false">IF(H140="","",CEILING((ABS(W140-AA140)/1000+ABS(X140-AB140)/1000+ABS(Y140-AC140)+R140)*1.1,1))</f>
        <v>5</v>
      </c>
      <c r="U140" s="91" t="n">
        <v>84744.2010665515</v>
      </c>
      <c r="V140" s="91" t="n">
        <v>-287351.349677174</v>
      </c>
      <c r="W140" s="91" t="n">
        <v>90123.702327985</v>
      </c>
      <c r="X140" s="91" t="n">
        <v>-286031.521222495</v>
      </c>
      <c r="Y140" s="91" t="n">
        <v>16.5</v>
      </c>
      <c r="Z140" s="91" t="n">
        <v>14.57</v>
      </c>
      <c r="AA140" s="91" t="n">
        <v>90220.452327985</v>
      </c>
      <c r="AB140" s="91" t="n">
        <v>-290045.519010236</v>
      </c>
      <c r="AC140" s="91" t="n">
        <v>16.5</v>
      </c>
      <c r="AD140" s="91" t="n">
        <v>395</v>
      </c>
      <c r="AE140" s="77" t="s">
        <v>395</v>
      </c>
    </row>
    <row r="141" s="60" customFormat="true" ht="15" hidden="false" customHeight="true" outlineLevel="0" collapsed="false">
      <c r="A141" s="79"/>
      <c r="B141" s="80"/>
      <c r="C141" s="80"/>
      <c r="D141" s="80"/>
      <c r="E141" s="80"/>
      <c r="F141" s="80"/>
      <c r="G141" s="81"/>
      <c r="H141" s="82" t="s">
        <v>398</v>
      </c>
      <c r="I141" s="82" t="s">
        <v>399</v>
      </c>
      <c r="J141" s="84" t="s">
        <v>65</v>
      </c>
      <c r="K141" s="80" t="s">
        <v>75</v>
      </c>
      <c r="L141" s="80" t="n">
        <f aca="false">IF(H141="","",CEILING((ABS(W141-AA141)/1000+ABS(X141-AB141)/1000+ABS(Y141-AC141)+R141+AD141)*1+O141,1))</f>
        <v>406</v>
      </c>
      <c r="M141" s="85" t="str">
        <f aca="false">IF(H141="","",LEFT(K141,SEARCH("X",K141,1)-1)&amp;"P")</f>
        <v>1P</v>
      </c>
      <c r="N141" s="80" t="str">
        <f aca="false">IF(H141="","",VLOOKUP(K141,[6]电缆参数!A$1:B$1048576,2,FALSE()))</f>
        <v>3/4"</v>
      </c>
      <c r="O141" s="86" t="n">
        <f aca="false">IF(H141="","",CEILING((ABS(U141-W141)/1000+ABS(V141-X141)/1000+ABS(Y141-Z141)+Q141)*1.1,1))</f>
        <v>8</v>
      </c>
      <c r="P141" s="87"/>
      <c r="Q141" s="88"/>
      <c r="R141" s="89"/>
      <c r="S141" s="90" t="n">
        <f aca="false">IF(H141="","",IF(O141&lt;10,0,IF(O141&lt;15,1,INT(O141/6)-1)))</f>
        <v>0</v>
      </c>
      <c r="T141" s="80" t="n">
        <f aca="false">IF(H141="","",CEILING((ABS(W141-AA141)/1000+ABS(X141-AB141)/1000+ABS(Y141-AC141)+R141)*1.1,1))</f>
        <v>6</v>
      </c>
      <c r="U141" s="91" t="n">
        <v>89883.3030439326</v>
      </c>
      <c r="V141" s="91" t="n">
        <v>-78698.8490440901</v>
      </c>
      <c r="W141" s="91" t="n">
        <v>94853.3030439328</v>
      </c>
      <c r="X141" s="91" t="n">
        <v>-77654.0381469211</v>
      </c>
      <c r="Y141" s="91" t="n">
        <v>2.8</v>
      </c>
      <c r="Z141" s="91" t="n">
        <v>2.4</v>
      </c>
      <c r="AA141" s="91" t="n">
        <v>94853.3030439329</v>
      </c>
      <c r="AB141" s="94" t="n">
        <v>-82877</v>
      </c>
      <c r="AC141" s="91" t="n">
        <v>2.8</v>
      </c>
      <c r="AD141" s="91" t="n">
        <v>392</v>
      </c>
      <c r="AE141" s="77" t="s">
        <v>400</v>
      </c>
    </row>
    <row r="142" s="60" customFormat="true" ht="15" hidden="false" customHeight="true" outlineLevel="0" collapsed="false">
      <c r="A142" s="79"/>
      <c r="B142" s="80"/>
      <c r="C142" s="80"/>
      <c r="D142" s="80"/>
      <c r="E142" s="80"/>
      <c r="F142" s="80"/>
      <c r="G142" s="81"/>
      <c r="H142" s="82" t="s">
        <v>401</v>
      </c>
      <c r="I142" s="82" t="s">
        <v>402</v>
      </c>
      <c r="J142" s="84" t="s">
        <v>65</v>
      </c>
      <c r="K142" s="80" t="s">
        <v>66</v>
      </c>
      <c r="L142" s="80" t="n">
        <f aca="false">IF(H142="","",CEILING((ABS(W142-AA142)/1000+ABS(X142-AB142)/1000+ABS(Y142-AC142)+R142+AD142)*1+O142,1))</f>
        <v>413</v>
      </c>
      <c r="M142" s="85" t="str">
        <f aca="false">IF(H142="","",LEFT(K142,SEARCH("X",K142,1)-1)&amp;"P")</f>
        <v>1P</v>
      </c>
      <c r="N142" s="80" t="str">
        <f aca="false">IF(H142="","",VLOOKUP(K142,[6]电缆参数!A$1:B$1048576,2,FALSE()))</f>
        <v>3/4"</v>
      </c>
      <c r="O142" s="86" t="n">
        <f aca="false">IF(H142="","",CEILING((ABS(U142-W142)/1000+ABS(V142-X142)/1000+ABS(Y142-Z142)+Q142)*1.1,1))</f>
        <v>11</v>
      </c>
      <c r="P142" s="87"/>
      <c r="Q142" s="88"/>
      <c r="R142" s="89"/>
      <c r="S142" s="90" t="n">
        <f aca="false">IF(H142="","",IF(O142&lt;10,0,IF(O142&lt;15,1,INT(O142/6)-1)))</f>
        <v>1</v>
      </c>
      <c r="T142" s="80" t="n">
        <f aca="false">IF(H142="","",CEILING((ABS(W142-AA142)/1000+ABS(X142-AB142)/1000+ABS(Y142-AC142)+R142)*1.1,1))</f>
        <v>13</v>
      </c>
      <c r="U142" s="91" t="n">
        <v>89163.0261101328</v>
      </c>
      <c r="V142" s="91" t="n">
        <v>-142178.476338233</v>
      </c>
      <c r="W142" s="91" t="n">
        <v>93663.4704119556</v>
      </c>
      <c r="X142" s="91" t="n">
        <v>-142430.850213905</v>
      </c>
      <c r="Y142" s="91" t="n">
        <v>12</v>
      </c>
      <c r="Z142" s="91" t="n">
        <v>7.5</v>
      </c>
      <c r="AA142" s="91" t="n">
        <v>93919.3191386269</v>
      </c>
      <c r="AB142" s="94" t="n">
        <v>-148684.851298491</v>
      </c>
      <c r="AC142" s="91" t="n">
        <v>7.2</v>
      </c>
      <c r="AD142" s="91" t="n">
        <v>390</v>
      </c>
      <c r="AE142" s="77" t="s">
        <v>400</v>
      </c>
    </row>
    <row r="143" s="60" customFormat="true" ht="15" hidden="false" customHeight="true" outlineLevel="0" collapsed="false">
      <c r="A143" s="79"/>
      <c r="B143" s="80"/>
      <c r="C143" s="80"/>
      <c r="D143" s="80"/>
      <c r="E143" s="80"/>
      <c r="F143" s="80"/>
      <c r="G143" s="81"/>
      <c r="H143" s="82" t="s">
        <v>403</v>
      </c>
      <c r="I143" s="82" t="s">
        <v>404</v>
      </c>
      <c r="J143" s="84" t="s">
        <v>65</v>
      </c>
      <c r="K143" s="80" t="s">
        <v>66</v>
      </c>
      <c r="L143" s="80" t="n">
        <f aca="false">IF(H143="","",CEILING((ABS(W143-AA143)/1000+ABS(X143-AB143)/1000+ABS(Y143-AC143)+R143+AD143)*1+O143,1))</f>
        <v>410</v>
      </c>
      <c r="M143" s="85" t="str">
        <f aca="false">IF(H143="","",LEFT(K143,SEARCH("X",K143,1)-1)&amp;"P")</f>
        <v>1P</v>
      </c>
      <c r="N143" s="80" t="str">
        <f aca="false">IF(H143="","",VLOOKUP(K143,[6]电缆参数!A$1:B$1048576,2,FALSE()))</f>
        <v>3/4"</v>
      </c>
      <c r="O143" s="86" t="n">
        <f aca="false">IF(H143="","",CEILING((ABS(U143-W143)/1000+ABS(V143-X143)/1000+ABS(Y143-Z143)+Q143)*1.1,1))</f>
        <v>8</v>
      </c>
      <c r="P143" s="87"/>
      <c r="Q143" s="88"/>
      <c r="R143" s="89"/>
      <c r="S143" s="90" t="n">
        <f aca="false">IF(H143="","",IF(O143&lt;10,0,IF(O143&lt;15,1,INT(O143/6)-1)))</f>
        <v>0</v>
      </c>
      <c r="T143" s="80" t="n">
        <f aca="false">IF(H143="","",CEILING((ABS(W143-AA143)/1000+ABS(X143-AB143)/1000+ABS(Y143-AC143)+R143)*1.1,1))</f>
        <v>7</v>
      </c>
      <c r="U143" s="91" t="n">
        <v>90244.4660350317</v>
      </c>
      <c r="V143" s="91" t="n">
        <v>-219666.710516358</v>
      </c>
      <c r="W143" s="91" t="n">
        <v>95563.7970900315</v>
      </c>
      <c r="X143" s="91" t="n">
        <v>-219516.931298161</v>
      </c>
      <c r="Y143" s="91" t="n">
        <v>12</v>
      </c>
      <c r="Z143" s="91" t="n">
        <v>10.26</v>
      </c>
      <c r="AA143" s="91" t="n">
        <v>95849.4111770991</v>
      </c>
      <c r="AB143" s="94" t="n">
        <v>-225248.777710313</v>
      </c>
      <c r="AC143" s="91" t="n">
        <v>12</v>
      </c>
      <c r="AD143" s="91" t="n">
        <v>395</v>
      </c>
      <c r="AE143" s="77" t="s">
        <v>405</v>
      </c>
    </row>
    <row r="144" s="60" customFormat="true" ht="15" hidden="false" customHeight="true" outlineLevel="0" collapsed="false">
      <c r="A144" s="79"/>
      <c r="B144" s="80"/>
      <c r="C144" s="80"/>
      <c r="D144" s="80"/>
      <c r="E144" s="80"/>
      <c r="F144" s="80"/>
      <c r="G144" s="81"/>
      <c r="H144" s="82" t="s">
        <v>406</v>
      </c>
      <c r="I144" s="82" t="s">
        <v>407</v>
      </c>
      <c r="J144" s="84" t="s">
        <v>65</v>
      </c>
      <c r="K144" s="80" t="s">
        <v>66</v>
      </c>
      <c r="L144" s="80" t="n">
        <f aca="false">IF(H144="","",CEILING((ABS(W144-AA144)/1000+ABS(X144-AB144)/1000+ABS(Y144-AC144)+R144+AD144)*1+O144,1))</f>
        <v>409</v>
      </c>
      <c r="M144" s="85" t="str">
        <f aca="false">IF(H144="","",LEFT(K144,SEARCH("X",K144,1)-1)&amp;"P")</f>
        <v>1P</v>
      </c>
      <c r="N144" s="80" t="str">
        <f aca="false">IF(H144="","",VLOOKUP(K144,[6]电缆参数!A$1:B$1048576,2,FALSE()))</f>
        <v>3/4"</v>
      </c>
      <c r="O144" s="86" t="n">
        <f aca="false">IF(H144="","",CEILING((ABS(U144-W144)/1000+ABS(V144-X144)/1000+ABS(Y144-Z144)+Q144)*1.1,1))</f>
        <v>7</v>
      </c>
      <c r="P144" s="87"/>
      <c r="Q144" s="88"/>
      <c r="R144" s="89"/>
      <c r="S144" s="90" t="n">
        <f aca="false">IF(H144="","",IF(O144&lt;10,0,IF(O144&lt;15,1,INT(O144/6)-1)))</f>
        <v>0</v>
      </c>
      <c r="T144" s="80" t="n">
        <f aca="false">IF(H144="","",CEILING((ABS(W144-AA144)/1000+ABS(X144-AB144)/1000+ABS(Y144-AC144)+R144)*1.1,1))</f>
        <v>7</v>
      </c>
      <c r="U144" s="91" t="n">
        <v>90334.4397703018</v>
      </c>
      <c r="V144" s="91" t="n">
        <v>-219516.931298162</v>
      </c>
      <c r="W144" s="91" t="n">
        <v>95563.7970900315</v>
      </c>
      <c r="X144" s="91" t="n">
        <v>-219516.931298161</v>
      </c>
      <c r="Y144" s="91" t="n">
        <v>12</v>
      </c>
      <c r="Z144" s="91" t="n">
        <v>12.36</v>
      </c>
      <c r="AA144" s="91" t="n">
        <v>95849.4111770991</v>
      </c>
      <c r="AB144" s="91" t="n">
        <v>-225248.777710313</v>
      </c>
      <c r="AC144" s="91" t="n">
        <v>12</v>
      </c>
      <c r="AD144" s="91" t="n">
        <v>395</v>
      </c>
      <c r="AE144" s="77" t="s">
        <v>405</v>
      </c>
    </row>
    <row r="145" s="60" customFormat="true" ht="15" hidden="false" customHeight="true" outlineLevel="0" collapsed="false">
      <c r="A145" s="79"/>
      <c r="B145" s="80"/>
      <c r="C145" s="80"/>
      <c r="D145" s="80"/>
      <c r="E145" s="80"/>
      <c r="F145" s="80"/>
      <c r="G145" s="81"/>
      <c r="H145" s="82" t="s">
        <v>408</v>
      </c>
      <c r="I145" s="82" t="s">
        <v>409</v>
      </c>
      <c r="J145" s="84" t="s">
        <v>65</v>
      </c>
      <c r="K145" s="80" t="s">
        <v>66</v>
      </c>
      <c r="L145" s="80" t="n">
        <f aca="false">IF(H145="","",CEILING((ABS(W145-AA145)/1000+ABS(X145-AB145)/1000+ABS(Y145-AC145)+R145+AD145)*1+O145,1))</f>
        <v>408</v>
      </c>
      <c r="M145" s="85" t="str">
        <f aca="false">IF(H145="","",LEFT(K145,SEARCH("X",K145,1)-1)&amp;"P")</f>
        <v>1P</v>
      </c>
      <c r="N145" s="80" t="str">
        <f aca="false">IF(H145="","",VLOOKUP(K145,[6]电缆参数!A$1:B$1048576,2,FALSE()))</f>
        <v>3/4"</v>
      </c>
      <c r="O145" s="86" t="n">
        <f aca="false">IF(H145="","",CEILING((ABS(U145-W145)/1000+ABS(V145-X145)/1000+ABS(Y145-Z145)+Q145)*1.1,1))</f>
        <v>8</v>
      </c>
      <c r="P145" s="87"/>
      <c r="Q145" s="88"/>
      <c r="R145" s="89"/>
      <c r="S145" s="90" t="n">
        <f aca="false">IF(H145="","",IF(O145&lt;10,0,IF(O145&lt;15,1,INT(O145/6)-1)))</f>
        <v>0</v>
      </c>
      <c r="T145" s="80" t="n">
        <f aca="false">IF(H145="","",CEILING((ABS(W145-AA145)/1000+ABS(X145-AB145)/1000+ABS(Y145-AC145)+R145)*1.1,1))</f>
        <v>5</v>
      </c>
      <c r="U145" s="91" t="n">
        <v>87408.7479415514</v>
      </c>
      <c r="V145" s="91" t="n">
        <v>-284813.412177174</v>
      </c>
      <c r="W145" s="91" t="n">
        <v>90123.702327985</v>
      </c>
      <c r="X145" s="91" t="n">
        <v>-286031.521222495</v>
      </c>
      <c r="Y145" s="91" t="n">
        <v>16.5</v>
      </c>
      <c r="Z145" s="91" t="n">
        <v>13.65</v>
      </c>
      <c r="AA145" s="91" t="n">
        <v>90220.452327985</v>
      </c>
      <c r="AB145" s="91" t="n">
        <v>-290045.519010236</v>
      </c>
      <c r="AC145" s="91" t="n">
        <v>16.5</v>
      </c>
      <c r="AD145" s="91" t="n">
        <v>395</v>
      </c>
      <c r="AE145" s="77" t="s">
        <v>410</v>
      </c>
    </row>
    <row r="146" s="60" customFormat="true" ht="15" hidden="false" customHeight="true" outlineLevel="0" collapsed="false">
      <c r="A146" s="79"/>
      <c r="B146" s="80"/>
      <c r="C146" s="80"/>
      <c r="D146" s="80"/>
      <c r="E146" s="80"/>
      <c r="F146" s="80"/>
      <c r="G146" s="81"/>
      <c r="H146" s="82" t="s">
        <v>411</v>
      </c>
      <c r="I146" s="82" t="s">
        <v>412</v>
      </c>
      <c r="J146" s="84" t="s">
        <v>65</v>
      </c>
      <c r="K146" s="80" t="s">
        <v>66</v>
      </c>
      <c r="L146" s="80" t="n">
        <f aca="false">IF(H146="","",CEILING((ABS(W146-AA146)/1000+ABS(X146-AB146)/1000+ABS(Y146-AC146)+R146+AD146)*1+O146,1))</f>
        <v>409</v>
      </c>
      <c r="M146" s="85" t="str">
        <f aca="false">IF(H146="","",LEFT(K146,SEARCH("X",K146,1)-1)&amp;"P")</f>
        <v>1P</v>
      </c>
      <c r="N146" s="80" t="str">
        <f aca="false">IF(H146="","",VLOOKUP(K146,[6]电缆参数!A$1:B$1048576,2,FALSE()))</f>
        <v>3/4"</v>
      </c>
      <c r="O146" s="86" t="n">
        <f aca="false">IF(H146="","",CEILING((ABS(U146-W146)/1000+ABS(V146-X146)/1000+ABS(Y146-Z146)+Q146)*1.1,1))</f>
        <v>7</v>
      </c>
      <c r="P146" s="87"/>
      <c r="Q146" s="88"/>
      <c r="R146" s="89"/>
      <c r="S146" s="90" t="n">
        <f aca="false">IF(H146="","",IF(O146&lt;10,0,IF(O146&lt;15,1,INT(O146/6)-1)))</f>
        <v>0</v>
      </c>
      <c r="T146" s="80" t="n">
        <f aca="false">IF(H146="","",CEILING((ABS(W146-AA146)/1000+ABS(X146-AB146)/1000+ABS(Y146-AC146)+R146)*1.1,1))</f>
        <v>11</v>
      </c>
      <c r="U146" s="91" t="n">
        <v>90177.9592939326</v>
      </c>
      <c r="V146" s="91" t="n">
        <v>-73211.3490440901</v>
      </c>
      <c r="W146" s="91" t="n">
        <v>94853.3030439328</v>
      </c>
      <c r="X146" s="91" t="n">
        <v>-73467.0303812671</v>
      </c>
      <c r="Y146" s="91" t="n">
        <v>2.8</v>
      </c>
      <c r="Z146" s="91" t="n">
        <v>1.47</v>
      </c>
      <c r="AA146" s="91" t="n">
        <v>95053.3030439328</v>
      </c>
      <c r="AB146" s="91" t="n">
        <v>-82877</v>
      </c>
      <c r="AC146" s="91" t="n">
        <v>2.8</v>
      </c>
      <c r="AD146" s="91" t="n">
        <v>392</v>
      </c>
      <c r="AE146" s="77" t="s">
        <v>410</v>
      </c>
    </row>
    <row r="147" s="60" customFormat="true" ht="15" hidden="false" customHeight="true" outlineLevel="0" collapsed="false">
      <c r="A147" s="79"/>
      <c r="B147" s="80"/>
      <c r="C147" s="80"/>
      <c r="D147" s="80"/>
      <c r="E147" s="80"/>
      <c r="F147" s="80"/>
      <c r="G147" s="81"/>
      <c r="H147" s="82" t="s">
        <v>413</v>
      </c>
      <c r="I147" s="82" t="s">
        <v>414</v>
      </c>
      <c r="J147" s="84" t="s">
        <v>65</v>
      </c>
      <c r="K147" s="80" t="s">
        <v>66</v>
      </c>
      <c r="L147" s="80" t="n">
        <f aca="false">IF(H147="","",CEILING((ABS(W147-AA147)/1000+ABS(X147-AB147)/1000+ABS(Y147-AC147)+R147+AD147)*1+O147,1))</f>
        <v>402</v>
      </c>
      <c r="M147" s="85" t="str">
        <f aca="false">IF(H147="","",LEFT(K147,SEARCH("X",K147,1)-1)&amp;"P")</f>
        <v>1P</v>
      </c>
      <c r="N147" s="80" t="str">
        <f aca="false">IF(H147="","",VLOOKUP(K147,[6]电缆参数!A$1:B$1048576,2,FALSE()))</f>
        <v>3/4"</v>
      </c>
      <c r="O147" s="86" t="n">
        <f aca="false">IF(H147="","",CEILING((ABS(U147-W147)/1000+ABS(V147-X147)/1000+ABS(Y147-Z147)+Q147)*1.1,1))</f>
        <v>11</v>
      </c>
      <c r="P147" s="87"/>
      <c r="Q147" s="88"/>
      <c r="R147" s="89"/>
      <c r="S147" s="90" t="n">
        <f aca="false">IF(H147="","",IF(O147&lt;10,0,IF(O147&lt;15,1,INT(O147/6)-1)))</f>
        <v>1</v>
      </c>
      <c r="T147" s="80" t="n">
        <f aca="false">IF(H147="","",CEILING((ABS(W147-AA147)/1000+ABS(X147-AB147)/1000+ABS(Y147-AC147)+R147)*1.1,1))</f>
        <v>7</v>
      </c>
      <c r="U147" s="91" t="n">
        <v>88263.4704119561</v>
      </c>
      <c r="V147" s="91" t="n">
        <v>-146383.859979905</v>
      </c>
      <c r="W147" s="91" t="n">
        <v>88832.270838476</v>
      </c>
      <c r="X147" s="91" t="n">
        <v>-148684.851298491</v>
      </c>
      <c r="Y147" s="91" t="n">
        <v>12</v>
      </c>
      <c r="Z147" s="91" t="n">
        <v>5.76</v>
      </c>
      <c r="AA147" s="91" t="n">
        <v>88033.6632159823</v>
      </c>
      <c r="AB147" s="91" t="n">
        <v>-148675.200013318</v>
      </c>
      <c r="AC147" s="91" t="n">
        <v>7.2</v>
      </c>
      <c r="AD147" s="91" t="n">
        <v>385</v>
      </c>
      <c r="AE147" s="77" t="s">
        <v>415</v>
      </c>
    </row>
    <row r="148" s="60" customFormat="true" ht="15" hidden="false" customHeight="true" outlineLevel="0" collapsed="false">
      <c r="A148" s="79"/>
      <c r="B148" s="80"/>
      <c r="C148" s="80"/>
      <c r="D148" s="80"/>
      <c r="E148" s="80"/>
      <c r="F148" s="80"/>
      <c r="G148" s="81"/>
      <c r="H148" s="82" t="s">
        <v>416</v>
      </c>
      <c r="I148" s="82" t="s">
        <v>417</v>
      </c>
      <c r="J148" s="84" t="s">
        <v>65</v>
      </c>
      <c r="K148" s="80" t="s">
        <v>66</v>
      </c>
      <c r="L148" s="80" t="n">
        <f aca="false">IF(H148="","",CEILING((ABS(W148-AA148)/1000+ABS(X148-AB148)/1000+ABS(Y148-AC148)+R148+AD148)*1+O148,1))</f>
        <v>410</v>
      </c>
      <c r="M148" s="85" t="str">
        <f aca="false">IF(H148="","",LEFT(K148,SEARCH("X",K148,1)-1)&amp;"P")</f>
        <v>1P</v>
      </c>
      <c r="N148" s="80" t="str">
        <f aca="false">IF(H148="","",VLOOKUP(K148,[6]电缆参数!A$1:B$1048576,2,FALSE()))</f>
        <v>3/4"</v>
      </c>
      <c r="O148" s="86" t="n">
        <f aca="false">IF(H148="","",CEILING((ABS(U148-W148)/1000+ABS(V148-X148)/1000+ABS(Y148-Z148)+Q148)*1.1,1))</f>
        <v>10</v>
      </c>
      <c r="P148" s="87"/>
      <c r="Q148" s="88"/>
      <c r="R148" s="89"/>
      <c r="S148" s="90" t="n">
        <f aca="false">IF(H148="","",IF(O148&lt;10,0,IF(O148&lt;15,1,INT(O148/6)-1)))</f>
        <v>1</v>
      </c>
      <c r="T148" s="80" t="n">
        <f aca="false">IF(H148="","",CEILING((ABS(W148-AA148)/1000+ABS(X148-AB148)/1000+ABS(Y148-AC148)+R148)*1.1,1))</f>
        <v>5</v>
      </c>
      <c r="U148" s="91" t="n">
        <v>84814.1854415514</v>
      </c>
      <c r="V148" s="91" t="n">
        <v>-286582.888740174</v>
      </c>
      <c r="W148" s="91" t="n">
        <v>90123.702327985</v>
      </c>
      <c r="X148" s="91" t="n">
        <v>-286031.521222495</v>
      </c>
      <c r="Y148" s="91" t="n">
        <v>16.5</v>
      </c>
      <c r="Z148" s="91" t="n">
        <v>13.31</v>
      </c>
      <c r="AA148" s="91" t="n">
        <v>90220.452327985</v>
      </c>
      <c r="AB148" s="91" t="n">
        <v>-290045.519010236</v>
      </c>
      <c r="AC148" s="91" t="n">
        <v>16.5</v>
      </c>
      <c r="AD148" s="91" t="n">
        <v>395</v>
      </c>
      <c r="AE148" s="77" t="s">
        <v>415</v>
      </c>
    </row>
    <row r="149" s="60" customFormat="true" ht="15" hidden="false" customHeight="true" outlineLevel="0" collapsed="false">
      <c r="A149" s="79"/>
      <c r="B149" s="80"/>
      <c r="C149" s="80"/>
      <c r="D149" s="80"/>
      <c r="E149" s="80"/>
      <c r="F149" s="80"/>
      <c r="G149" s="81"/>
      <c r="H149" s="82" t="s">
        <v>418</v>
      </c>
      <c r="I149" s="82" t="s">
        <v>419</v>
      </c>
      <c r="J149" s="84" t="s">
        <v>65</v>
      </c>
      <c r="K149" s="80" t="s">
        <v>66</v>
      </c>
      <c r="L149" s="80" t="n">
        <f aca="false">IF(H149="","",CEILING((ABS(W149-AA149)/1000+ABS(X149-AB149)/1000+ABS(Y149-AC149)+R149+AD149)*1+O149,1))</f>
        <v>402</v>
      </c>
      <c r="M149" s="85" t="str">
        <f aca="false">IF(H149="","",LEFT(K149,SEARCH("X",K149,1)-1)&amp;"P")</f>
        <v>1P</v>
      </c>
      <c r="N149" s="80" t="str">
        <f aca="false">IF(H149="","",VLOOKUP(K149,[6]电缆参数!A$1:B$1048576,2,FALSE()))</f>
        <v>3/4"</v>
      </c>
      <c r="O149" s="86" t="n">
        <f aca="false">IF(H149="","",CEILING((ABS(U149-W149)/1000+ABS(V149-X149)/1000+ABS(Y149-Z149)+Q149)*1.1,1))</f>
        <v>11</v>
      </c>
      <c r="P149" s="87"/>
      <c r="Q149" s="88"/>
      <c r="R149" s="89"/>
      <c r="S149" s="90" t="n">
        <f aca="false">IF(H149="","",IF(O149&lt;10,0,IF(O149&lt;15,1,INT(O149/6)-1)))</f>
        <v>1</v>
      </c>
      <c r="T149" s="80" t="n">
        <f aca="false">IF(H149="","",CEILING((ABS(W149-AA149)/1000+ABS(X149-AB149)/1000+ABS(Y149-AC149)+R149)*1.1,1))</f>
        <v>7</v>
      </c>
      <c r="U149" s="91" t="n">
        <v>88263.4704119561</v>
      </c>
      <c r="V149" s="91" t="n">
        <v>-145685.852166905</v>
      </c>
      <c r="W149" s="91" t="n">
        <v>88832.270838476</v>
      </c>
      <c r="X149" s="91" t="n">
        <v>-148684.851298491</v>
      </c>
      <c r="Y149" s="91" t="n">
        <v>12</v>
      </c>
      <c r="Z149" s="91" t="n">
        <v>5.76</v>
      </c>
      <c r="AA149" s="91" t="n">
        <v>88033.6632159823</v>
      </c>
      <c r="AB149" s="91" t="n">
        <v>-148675.200013318</v>
      </c>
      <c r="AC149" s="91" t="n">
        <v>7.2</v>
      </c>
      <c r="AD149" s="91" t="n">
        <v>385</v>
      </c>
      <c r="AE149" s="77" t="s">
        <v>420</v>
      </c>
    </row>
    <row r="150" s="60" customFormat="true" ht="15" hidden="false" customHeight="true" outlineLevel="0" collapsed="false">
      <c r="A150" s="79"/>
      <c r="B150" s="80"/>
      <c r="C150" s="80"/>
      <c r="D150" s="80"/>
      <c r="E150" s="80"/>
      <c r="F150" s="80"/>
      <c r="G150" s="81"/>
      <c r="H150" s="82" t="s">
        <v>421</v>
      </c>
      <c r="I150" s="82" t="s">
        <v>422</v>
      </c>
      <c r="J150" s="84" t="s">
        <v>65</v>
      </c>
      <c r="K150" s="80" t="s">
        <v>66</v>
      </c>
      <c r="L150" s="80" t="n">
        <f aca="false">IF(H150="","",CEILING((ABS(W150-AA150)/1000+ABS(X150-AB150)/1000+ABS(Y150-AC150)+R150+AD150)*1+O150,1))</f>
        <v>392</v>
      </c>
      <c r="M150" s="85" t="str">
        <f aca="false">IF(H150="","",LEFT(K150,SEARCH("X",K150,1)-1)&amp;"P")</f>
        <v>1P</v>
      </c>
      <c r="N150" s="80" t="str">
        <f aca="false">IF(H150="","",VLOOKUP(K150,[6]电缆参数!A$1:B$1048576,2,FALSE()))</f>
        <v>3/4"</v>
      </c>
      <c r="O150" s="86" t="n">
        <f aca="false">IF(H150="","",CEILING((ABS(U150-W150)/1000+ABS(V150-X150)/1000+ABS(Y150-Z150)+Q150)*1.1,1))</f>
        <v>4</v>
      </c>
      <c r="P150" s="87"/>
      <c r="Q150" s="88"/>
      <c r="R150" s="89"/>
      <c r="S150" s="90" t="n">
        <f aca="false">IF(H150="","",IF(O150&lt;10,0,IF(O150&lt;15,1,INT(O150/6)-1)))</f>
        <v>0</v>
      </c>
      <c r="T150" s="80" t="n">
        <f aca="false">IF(H150="","",CEILING((ABS(W150-AA150)/1000+ABS(X150-AB150)/1000+ABS(Y150-AC150)+R150)*1.1,1))</f>
        <v>9</v>
      </c>
      <c r="U150" s="91" t="n">
        <v>82877.1793959561</v>
      </c>
      <c r="V150" s="91" t="n">
        <v>-142430.850213905</v>
      </c>
      <c r="W150" s="91" t="n">
        <v>81663.4704119558</v>
      </c>
      <c r="X150" s="91" t="n">
        <v>-140925.495778571</v>
      </c>
      <c r="Y150" s="91" t="n">
        <v>7.2</v>
      </c>
      <c r="Z150" s="91" t="n">
        <v>7.5</v>
      </c>
      <c r="AA150" s="91" t="n">
        <v>81663.4704119558</v>
      </c>
      <c r="AB150" s="91" t="n">
        <v>-148684.851298491</v>
      </c>
      <c r="AC150" s="91" t="n">
        <v>7.2</v>
      </c>
      <c r="AD150" s="91" t="n">
        <v>380</v>
      </c>
      <c r="AE150" s="77" t="s">
        <v>420</v>
      </c>
    </row>
    <row r="151" s="60" customFormat="true" ht="15" hidden="false" customHeight="true" outlineLevel="0" collapsed="false">
      <c r="A151" s="79"/>
      <c r="B151" s="80"/>
      <c r="C151" s="80"/>
      <c r="D151" s="80"/>
      <c r="E151" s="80"/>
      <c r="F151" s="80"/>
      <c r="G151" s="81"/>
      <c r="H151" s="82" t="s">
        <v>423</v>
      </c>
      <c r="I151" s="82" t="s">
        <v>424</v>
      </c>
      <c r="J151" s="84" t="s">
        <v>65</v>
      </c>
      <c r="K151" s="80" t="s">
        <v>75</v>
      </c>
      <c r="L151" s="80" t="n">
        <f aca="false">IF(H151="","",CEILING((ABS(W151-AA151)/1000+ABS(X151-AB151)/1000+ABS(Y151-AC151)+R151+AD151)*1+O151,1))</f>
        <v>389</v>
      </c>
      <c r="M151" s="85" t="str">
        <f aca="false">IF(H151="","",LEFT(K151,SEARCH("X",K151,1)-1)&amp;"P")</f>
        <v>1P</v>
      </c>
      <c r="N151" s="80" t="str">
        <f aca="false">IF(H151="","",VLOOKUP(K151,[6]电缆参数!A$1:B$1048576,2,FALSE()))</f>
        <v>3/4"</v>
      </c>
      <c r="O151" s="86" t="n">
        <f aca="false">IF(H151="","",CEILING((ABS(U151-W151)/1000+ABS(V151-X151)/1000+ABS(Y151-Z151)+Q151)*1.1,1))</f>
        <v>3</v>
      </c>
      <c r="P151" s="87"/>
      <c r="Q151" s="88"/>
      <c r="R151" s="89"/>
      <c r="S151" s="90" t="n">
        <f aca="false">IF(H151="","",IF(O151&lt;10,0,IF(O151&lt;15,1,INT(O151/6)-1)))</f>
        <v>0</v>
      </c>
      <c r="T151" s="80" t="n">
        <f aca="false">IF(H151="","",CEILING((ABS(W151-AA151)/1000+ABS(X151-AB151)/1000+ABS(Y151-AC151)+R151)*1.1,1))</f>
        <v>7</v>
      </c>
      <c r="U151" s="91" t="n">
        <v>84419.8967939326</v>
      </c>
      <c r="V151" s="91" t="n">
        <v>-78129.8490440901</v>
      </c>
      <c r="W151" s="91" t="n">
        <v>82853.3030439328</v>
      </c>
      <c r="X151" s="91" t="n">
        <v>-77594.3267491082</v>
      </c>
      <c r="Y151" s="91" t="n">
        <v>2.8</v>
      </c>
      <c r="Z151" s="91" t="n">
        <v>2.4</v>
      </c>
      <c r="AA151" s="91" t="n">
        <v>83053.3030439328</v>
      </c>
      <c r="AB151" s="91" t="n">
        <v>-82877</v>
      </c>
      <c r="AC151" s="91" t="n">
        <v>2.8</v>
      </c>
      <c r="AD151" s="91" t="n">
        <v>380</v>
      </c>
      <c r="AE151" s="77" t="s">
        <v>425</v>
      </c>
    </row>
    <row r="152" s="60" customFormat="true" ht="15" hidden="false" customHeight="true" outlineLevel="0" collapsed="false">
      <c r="A152" s="79"/>
      <c r="B152" s="80"/>
      <c r="C152" s="80"/>
      <c r="D152" s="80"/>
      <c r="E152" s="80"/>
      <c r="F152" s="80"/>
      <c r="G152" s="81"/>
      <c r="H152" s="82" t="s">
        <v>426</v>
      </c>
      <c r="I152" s="82" t="s">
        <v>427</v>
      </c>
      <c r="J152" s="84" t="s">
        <v>65</v>
      </c>
      <c r="K152" s="80" t="s">
        <v>66</v>
      </c>
      <c r="L152" s="80" t="n">
        <f aca="false">IF(H152="","",CEILING((ABS(W152-AA152)/1000+ABS(X152-AB152)/1000+ABS(Y152-AC152)+R152+AD152)*1+O152,1))</f>
        <v>395</v>
      </c>
      <c r="M152" s="85" t="str">
        <f aca="false">IF(H152="","",LEFT(K152,SEARCH("X",K152,1)-1)&amp;"P")</f>
        <v>1P</v>
      </c>
      <c r="N152" s="80" t="str">
        <f aca="false">IF(H152="","",VLOOKUP(K152,[6]电缆参数!A$1:B$1048576,2,FALSE()))</f>
        <v>3/4"</v>
      </c>
      <c r="O152" s="86" t="n">
        <f aca="false">IF(H152="","",CEILING((ABS(U152-W152)/1000+ABS(V152-X152)/1000+ABS(Y152-Z152)+Q152)*1.1,1))</f>
        <v>5</v>
      </c>
      <c r="P152" s="87"/>
      <c r="Q152" s="88"/>
      <c r="R152" s="89"/>
      <c r="S152" s="90" t="n">
        <f aca="false">IF(H152="","",IF(O152&lt;10,0,IF(O152&lt;15,1,INT(O152/6)-1)))</f>
        <v>0</v>
      </c>
      <c r="T152" s="80" t="n">
        <f aca="false">IF(H152="","",CEILING((ABS(W152-AA152)/1000+ABS(X152-AB152)/1000+ABS(Y152-AC152)+R152)*1.1,1))</f>
        <v>5</v>
      </c>
      <c r="U152" s="91" t="n">
        <v>78763.155452985</v>
      </c>
      <c r="V152" s="91" t="n">
        <v>-287351.349677174</v>
      </c>
      <c r="W152" s="91" t="n">
        <v>78123.702327985</v>
      </c>
      <c r="X152" s="91" t="n">
        <v>-286059.337958477</v>
      </c>
      <c r="Y152" s="91" t="n">
        <v>16.5</v>
      </c>
      <c r="Z152" s="91" t="n">
        <v>14.57</v>
      </c>
      <c r="AA152" s="91" t="n">
        <v>78220.452327985</v>
      </c>
      <c r="AB152" s="94" t="n">
        <v>-290045.519010236</v>
      </c>
      <c r="AC152" s="91" t="n">
        <v>16.5</v>
      </c>
      <c r="AD152" s="91" t="n">
        <v>385</v>
      </c>
      <c r="AE152" s="77" t="s">
        <v>425</v>
      </c>
    </row>
    <row r="153" s="60" customFormat="true" ht="15" hidden="false" customHeight="true" outlineLevel="0" collapsed="false">
      <c r="A153" s="79"/>
      <c r="B153" s="80"/>
      <c r="C153" s="80"/>
      <c r="D153" s="80"/>
      <c r="E153" s="80"/>
      <c r="F153" s="80"/>
      <c r="G153" s="81"/>
      <c r="H153" s="82" t="s">
        <v>428</v>
      </c>
      <c r="I153" s="82" t="s">
        <v>429</v>
      </c>
      <c r="J153" s="84" t="s">
        <v>65</v>
      </c>
      <c r="K153" s="80" t="s">
        <v>75</v>
      </c>
      <c r="L153" s="80" t="n">
        <f aca="false">IF(H153="","",CEILING((ABS(W153-AA153)/1000+ABS(X153-AB153)/1000+ABS(Y153-AC153)+R153+AD153)*1+O153,1))</f>
        <v>389</v>
      </c>
      <c r="M153" s="85" t="str">
        <f aca="false">IF(H153="","",LEFT(K153,SEARCH("X",K153,1)-1)&amp;"P")</f>
        <v>1P</v>
      </c>
      <c r="N153" s="80" t="str">
        <f aca="false">IF(H153="","",VLOOKUP(K153,[6]电缆参数!A$1:B$1048576,2,FALSE()))</f>
        <v>3/4"</v>
      </c>
      <c r="O153" s="86" t="n">
        <f aca="false">IF(H153="","",CEILING((ABS(U153-W153)/1000+ABS(V153-X153)/1000+ABS(Y153-Z153)+Q153)*1.1,1))</f>
        <v>3</v>
      </c>
      <c r="P153" s="87"/>
      <c r="Q153" s="88"/>
      <c r="R153" s="89"/>
      <c r="S153" s="90" t="n">
        <f aca="false">IF(H153="","",IF(O153&lt;10,0,IF(O153&lt;15,1,INT(O153/6)-1)))</f>
        <v>0</v>
      </c>
      <c r="T153" s="80" t="n">
        <f aca="false">IF(H153="","",CEILING((ABS(W153-AA153)/1000+ABS(X153-AB153)/1000+ABS(Y153-AC153)+R153)*1.1,1))</f>
        <v>7</v>
      </c>
      <c r="U153" s="91" t="n">
        <v>83883.3030439326</v>
      </c>
      <c r="V153" s="91" t="n">
        <v>-78698.8490440901</v>
      </c>
      <c r="W153" s="91" t="n">
        <v>82853.3030439328</v>
      </c>
      <c r="X153" s="91" t="n">
        <v>-77594.3267491082</v>
      </c>
      <c r="Y153" s="91" t="n">
        <v>2.8</v>
      </c>
      <c r="Z153" s="91" t="n">
        <v>2.4</v>
      </c>
      <c r="AA153" s="91" t="n">
        <v>83053.3030439328</v>
      </c>
      <c r="AB153" s="94" t="n">
        <v>-82877</v>
      </c>
      <c r="AC153" s="91" t="n">
        <v>2.8</v>
      </c>
      <c r="AD153" s="91" t="n">
        <v>380</v>
      </c>
      <c r="AE153" s="77" t="s">
        <v>430</v>
      </c>
    </row>
    <row r="154" s="60" customFormat="true" ht="15" hidden="false" customHeight="true" outlineLevel="0" collapsed="false">
      <c r="A154" s="79"/>
      <c r="B154" s="80"/>
      <c r="C154" s="80"/>
      <c r="D154" s="80"/>
      <c r="E154" s="80"/>
      <c r="F154" s="80"/>
      <c r="G154" s="81"/>
      <c r="H154" s="82" t="s">
        <v>431</v>
      </c>
      <c r="I154" s="82" t="s">
        <v>432</v>
      </c>
      <c r="J154" s="84" t="s">
        <v>65</v>
      </c>
      <c r="K154" s="80" t="s">
        <v>66</v>
      </c>
      <c r="L154" s="80" t="n">
        <f aca="false">IF(H154="","",CEILING((ABS(W154-AA154)/1000+ABS(X154-AB154)/1000+ABS(Y154-AC154)+R154+AD154)*1+O154,1))</f>
        <v>392</v>
      </c>
      <c r="M154" s="85" t="str">
        <f aca="false">IF(H154="","",LEFT(K154,SEARCH("X",K154,1)-1)&amp;"P")</f>
        <v>1P</v>
      </c>
      <c r="N154" s="80" t="str">
        <f aca="false">IF(H154="","",VLOOKUP(K154,[6]电缆参数!A$1:B$1048576,2,FALSE()))</f>
        <v>3/4"</v>
      </c>
      <c r="O154" s="86" t="n">
        <f aca="false">IF(H154="","",CEILING((ABS(U154-W154)/1000+ABS(V154-X154)/1000+ABS(Y154-Z154)+Q154)*1.1,1))</f>
        <v>4</v>
      </c>
      <c r="P154" s="87"/>
      <c r="Q154" s="88"/>
      <c r="R154" s="89"/>
      <c r="S154" s="90" t="n">
        <f aca="false">IF(H154="","",IF(O154&lt;10,0,IF(O154&lt;15,1,INT(O154/6)-1)))</f>
        <v>0</v>
      </c>
      <c r="T154" s="80" t="n">
        <f aca="false">IF(H154="","",CEILING((ABS(W154-AA154)/1000+ABS(X154-AB154)/1000+ABS(Y154-AC154)+R154)*1.1,1))</f>
        <v>9</v>
      </c>
      <c r="U154" s="91" t="n">
        <v>83113.2926259359</v>
      </c>
      <c r="V154" s="91" t="n">
        <v>-142175.378966576</v>
      </c>
      <c r="W154" s="91" t="n">
        <v>81663.4704119558</v>
      </c>
      <c r="X154" s="91" t="n">
        <v>-140925.495778571</v>
      </c>
      <c r="Y154" s="91" t="n">
        <v>7.2</v>
      </c>
      <c r="Z154" s="91" t="n">
        <v>7.5</v>
      </c>
      <c r="AA154" s="91" t="n">
        <v>81663.4704119558</v>
      </c>
      <c r="AB154" s="94" t="n">
        <v>-148684.851298491</v>
      </c>
      <c r="AC154" s="91" t="n">
        <v>7.2</v>
      </c>
      <c r="AD154" s="91" t="n">
        <v>380</v>
      </c>
      <c r="AE154" s="77" t="s">
        <v>430</v>
      </c>
    </row>
    <row r="155" s="60" customFormat="true" ht="15" hidden="false" customHeight="true" outlineLevel="0" collapsed="false">
      <c r="A155" s="79"/>
      <c r="B155" s="80"/>
      <c r="C155" s="80"/>
      <c r="D155" s="80"/>
      <c r="E155" s="80"/>
      <c r="F155" s="80"/>
      <c r="G155" s="81"/>
      <c r="H155" s="82" t="s">
        <v>433</v>
      </c>
      <c r="I155" s="82" t="s">
        <v>434</v>
      </c>
      <c r="J155" s="84" t="s">
        <v>65</v>
      </c>
      <c r="K155" s="80" t="s">
        <v>66</v>
      </c>
      <c r="L155" s="80" t="n">
        <f aca="false">IF(H155="","",CEILING((ABS(W155-AA155)/1000+ABS(X155-AB155)/1000+ABS(Y155-AC155)+R155+AD155)*1+O155,1))</f>
        <v>394</v>
      </c>
      <c r="M155" s="85" t="str">
        <f aca="false">IF(H155="","",LEFT(K155,SEARCH("X",K155,1)-1)&amp;"P")</f>
        <v>1P</v>
      </c>
      <c r="N155" s="80" t="str">
        <f aca="false">IF(H155="","",VLOOKUP(K155,[6]电缆参数!A$1:B$1048576,2,FALSE()))</f>
        <v>3/4"</v>
      </c>
      <c r="O155" s="86" t="n">
        <f aca="false">IF(H155="","",CEILING((ABS(U155-W155)/1000+ABS(V155-X155)/1000+ABS(Y155-Z155)+Q155)*1.1,1))</f>
        <v>3</v>
      </c>
      <c r="P155" s="87"/>
      <c r="Q155" s="88"/>
      <c r="R155" s="89"/>
      <c r="S155" s="90" t="n">
        <f aca="false">IF(H155="","",IF(O155&lt;10,0,IF(O155&lt;15,1,INT(O155/6)-1)))</f>
        <v>0</v>
      </c>
      <c r="T155" s="80" t="n">
        <f aca="false">IF(H155="","",CEILING((ABS(W155-AA155)/1000+ABS(X155-AB155)/1000+ABS(Y155-AC155)+R155)*1.1,1))</f>
        <v>7</v>
      </c>
      <c r="U155" s="91" t="n">
        <v>84244.4660350317</v>
      </c>
      <c r="V155" s="91" t="n">
        <v>-219666.710516358</v>
      </c>
      <c r="W155" s="91" t="n">
        <v>83763.7970900315</v>
      </c>
      <c r="X155" s="91" t="n">
        <v>-219543.984622679</v>
      </c>
      <c r="Y155" s="91" t="n">
        <v>12</v>
      </c>
      <c r="Z155" s="91" t="n">
        <v>10.26</v>
      </c>
      <c r="AA155" s="91" t="n">
        <v>83849.4111770991</v>
      </c>
      <c r="AB155" s="91" t="n">
        <v>-225248.777710313</v>
      </c>
      <c r="AC155" s="91" t="n">
        <v>12</v>
      </c>
      <c r="AD155" s="91" t="n">
        <v>385</v>
      </c>
      <c r="AE155" s="77" t="s">
        <v>435</v>
      </c>
    </row>
    <row r="156" s="60" customFormat="true" ht="15" hidden="false" customHeight="true" outlineLevel="0" collapsed="false">
      <c r="A156" s="79"/>
      <c r="B156" s="80"/>
      <c r="C156" s="80"/>
      <c r="D156" s="80"/>
      <c r="E156" s="80"/>
      <c r="F156" s="80"/>
      <c r="G156" s="81"/>
      <c r="H156" s="82" t="s">
        <v>436</v>
      </c>
      <c r="I156" s="82" t="s">
        <v>437</v>
      </c>
      <c r="J156" s="84" t="s">
        <v>65</v>
      </c>
      <c r="K156" s="80" t="s">
        <v>66</v>
      </c>
      <c r="L156" s="80" t="n">
        <f aca="false">IF(H156="","",CEILING((ABS(W156-AA156)/1000+ABS(X156-AB156)/1000+ABS(Y156-AC156)+R156+AD156)*1+O156,1))</f>
        <v>393</v>
      </c>
      <c r="M156" s="85" t="str">
        <f aca="false">IF(H156="","",LEFT(K156,SEARCH("X",K156,1)-1)&amp;"P")</f>
        <v>1P</v>
      </c>
      <c r="N156" s="80" t="str">
        <f aca="false">IF(H156="","",VLOOKUP(K156,[6]电缆参数!A$1:B$1048576,2,FALSE()))</f>
        <v>3/4"</v>
      </c>
      <c r="O156" s="86" t="n">
        <f aca="false">IF(H156="","",CEILING((ABS(U156-W156)/1000+ABS(V156-X156)/1000+ABS(Y156-Z156)+Q156)*1.1,1))</f>
        <v>2</v>
      </c>
      <c r="P156" s="87"/>
      <c r="Q156" s="88"/>
      <c r="R156" s="89"/>
      <c r="S156" s="90" t="n">
        <f aca="false">IF(H156="","",IF(O156&lt;10,0,IF(O156&lt;15,1,INT(O156/6)-1)))</f>
        <v>0</v>
      </c>
      <c r="T156" s="80" t="n">
        <f aca="false">IF(H156="","",CEILING((ABS(W156-AA156)/1000+ABS(X156-AB156)/1000+ABS(Y156-AC156)+R156)*1.1,1))</f>
        <v>7</v>
      </c>
      <c r="U156" s="91" t="n">
        <v>84353.4229578208</v>
      </c>
      <c r="V156" s="91" t="n">
        <v>-219432.930776937</v>
      </c>
      <c r="W156" s="91" t="n">
        <v>83763.7970900315</v>
      </c>
      <c r="X156" s="91" t="n">
        <v>-219543.984622679</v>
      </c>
      <c r="Y156" s="91" t="n">
        <v>12</v>
      </c>
      <c r="Z156" s="91" t="n">
        <v>12.36</v>
      </c>
      <c r="AA156" s="91" t="n">
        <v>83849.4111770991</v>
      </c>
      <c r="AB156" s="94" t="n">
        <v>-225248.777710313</v>
      </c>
      <c r="AC156" s="91" t="n">
        <v>12</v>
      </c>
      <c r="AD156" s="91" t="n">
        <v>385</v>
      </c>
      <c r="AE156" s="77" t="s">
        <v>435</v>
      </c>
    </row>
    <row r="157" s="60" customFormat="true" ht="15" hidden="false" customHeight="true" outlineLevel="0" collapsed="false">
      <c r="A157" s="79"/>
      <c r="B157" s="80"/>
      <c r="C157" s="80"/>
      <c r="D157" s="80"/>
      <c r="E157" s="80"/>
      <c r="F157" s="80"/>
      <c r="G157" s="81"/>
      <c r="H157" s="82" t="s">
        <v>438</v>
      </c>
      <c r="I157" s="82" t="s">
        <v>439</v>
      </c>
      <c r="J157" s="84" t="s">
        <v>65</v>
      </c>
      <c r="K157" s="80" t="s">
        <v>66</v>
      </c>
      <c r="L157" s="80" t="n">
        <f aca="false">IF(H157="","",CEILING((ABS(W157-AA157)/1000+ABS(X157-AB157)/1000+ABS(Y157-AC157)+R157+AD157)*1+O157,1))</f>
        <v>399</v>
      </c>
      <c r="M157" s="85" t="str">
        <f aca="false">IF(H157="","",LEFT(K157,SEARCH("X",K157,1)-1)&amp;"P")</f>
        <v>1P</v>
      </c>
      <c r="N157" s="80" t="str">
        <f aca="false">IF(H157="","",VLOOKUP(K157,[6]电缆参数!A$1:B$1048576,2,FALSE()))</f>
        <v>3/4"</v>
      </c>
      <c r="O157" s="86" t="n">
        <f aca="false">IF(H157="","",CEILING((ABS(U157-W157)/1000+ABS(V157-X157)/1000+ABS(Y157-Z157)+Q157)*1.1,1))</f>
        <v>9</v>
      </c>
      <c r="P157" s="87"/>
      <c r="Q157" s="88"/>
      <c r="R157" s="89"/>
      <c r="S157" s="90" t="n">
        <f aca="false">IF(H157="","",IF(O157&lt;10,0,IF(O157&lt;15,1,INT(O157/6)-1)))</f>
        <v>0</v>
      </c>
      <c r="T157" s="80" t="n">
        <f aca="false">IF(H157="","",CEILING((ABS(W157-AA157)/1000+ABS(X157-AB157)/1000+ABS(Y157-AC157)+R157)*1.1,1))</f>
        <v>5</v>
      </c>
      <c r="U157" s="91" t="n">
        <v>81427.702327985</v>
      </c>
      <c r="V157" s="91" t="n">
        <v>-284813.412177174</v>
      </c>
      <c r="W157" s="91" t="n">
        <v>78123.702327985</v>
      </c>
      <c r="X157" s="91" t="n">
        <v>-286059.337958477</v>
      </c>
      <c r="Y157" s="91" t="n">
        <v>16.5</v>
      </c>
      <c r="Z157" s="91" t="n">
        <v>13.65</v>
      </c>
      <c r="AA157" s="91" t="n">
        <v>78220.452327985</v>
      </c>
      <c r="AB157" s="94" t="n">
        <v>-290045.519010236</v>
      </c>
      <c r="AC157" s="91" t="n">
        <v>16.5</v>
      </c>
      <c r="AD157" s="91" t="n">
        <v>385</v>
      </c>
      <c r="AE157" s="77" t="s">
        <v>440</v>
      </c>
    </row>
    <row r="158" s="60" customFormat="true" ht="15" hidden="false" customHeight="true" outlineLevel="0" collapsed="false">
      <c r="A158" s="79"/>
      <c r="B158" s="80"/>
      <c r="C158" s="80"/>
      <c r="D158" s="80"/>
      <c r="E158" s="80"/>
      <c r="F158" s="80"/>
      <c r="G158" s="81"/>
      <c r="H158" s="82" t="s">
        <v>441</v>
      </c>
      <c r="I158" s="82" t="s">
        <v>442</v>
      </c>
      <c r="J158" s="84" t="s">
        <v>65</v>
      </c>
      <c r="K158" s="80" t="s">
        <v>66</v>
      </c>
      <c r="L158" s="80" t="n">
        <f aca="false">IF(H158="","",CEILING((ABS(W158-AA158)/1000+ABS(X158-AB158)/1000+ABS(Y158-AC158)+R158+AD158)*1+O158,1))</f>
        <v>394</v>
      </c>
      <c r="M158" s="85" t="str">
        <f aca="false">IF(H158="","",LEFT(K158,SEARCH("X",K158,1)-1)&amp;"P")</f>
        <v>1P</v>
      </c>
      <c r="N158" s="80" t="str">
        <f aca="false">IF(H158="","",VLOOKUP(K158,[6]电缆参数!A$1:B$1048576,2,FALSE()))</f>
        <v>3/4"</v>
      </c>
      <c r="O158" s="86" t="n">
        <f aca="false">IF(H158="","",CEILING((ABS(U158-W158)/1000+ABS(V158-X158)/1000+ABS(Y158-Z158)+Q158)*1.1,1))</f>
        <v>5</v>
      </c>
      <c r="P158" s="87"/>
      <c r="Q158" s="88"/>
      <c r="R158" s="89"/>
      <c r="S158" s="90" t="n">
        <f aca="false">IF(H158="","",IF(O158&lt;10,0,IF(O158&lt;15,1,INT(O158/6)-1)))</f>
        <v>0</v>
      </c>
      <c r="T158" s="80" t="n">
        <f aca="false">IF(H158="","",CEILING((ABS(W158-AA158)/1000+ABS(X158-AB158)/1000+ABS(Y158-AC158)+R158)*1.1,1))</f>
        <v>10</v>
      </c>
      <c r="U158" s="91" t="n">
        <v>84199.7483521858</v>
      </c>
      <c r="V158" s="91" t="n">
        <v>-72813.9373785843</v>
      </c>
      <c r="W158" s="91" t="n">
        <v>83053.3030439328</v>
      </c>
      <c r="X158" s="91" t="n">
        <v>-74293.85215193</v>
      </c>
      <c r="Y158" s="91" t="n">
        <v>2.8</v>
      </c>
      <c r="Z158" s="91" t="n">
        <v>1.47</v>
      </c>
      <c r="AA158" s="91" t="n">
        <v>83053.3030439328</v>
      </c>
      <c r="AB158" s="91" t="n">
        <v>-82877</v>
      </c>
      <c r="AC158" s="91" t="n">
        <v>2.8</v>
      </c>
      <c r="AD158" s="91" t="n">
        <v>380</v>
      </c>
      <c r="AE158" s="77" t="s">
        <v>440</v>
      </c>
    </row>
    <row r="159" s="60" customFormat="true" ht="15" hidden="false" customHeight="true" outlineLevel="0" collapsed="false">
      <c r="A159" s="79"/>
      <c r="B159" s="80"/>
      <c r="C159" s="80"/>
      <c r="D159" s="80"/>
      <c r="E159" s="80"/>
      <c r="F159" s="80"/>
      <c r="G159" s="81"/>
      <c r="H159" s="82" t="s">
        <v>443</v>
      </c>
      <c r="I159" s="82" t="s">
        <v>444</v>
      </c>
      <c r="J159" s="84" t="s">
        <v>65</v>
      </c>
      <c r="K159" s="80" t="s">
        <v>66</v>
      </c>
      <c r="L159" s="80" t="n">
        <f aca="false">IF(H159="","",CEILING((ABS(W159-AA159)/1000+ABS(X159-AB159)/1000+ABS(Y159-AC159)+R159+AD159)*1+O159,1))</f>
        <v>386</v>
      </c>
      <c r="M159" s="85" t="str">
        <f aca="false">IF(H159="","",LEFT(K159,SEARCH("X",K159,1)-1)&amp;"P")</f>
        <v>1P</v>
      </c>
      <c r="N159" s="80" t="str">
        <f aca="false">IF(H159="","",VLOOKUP(K159,[6]电缆参数!A$1:B$1048576,2,FALSE()))</f>
        <v>3/4"</v>
      </c>
      <c r="O159" s="86" t="n">
        <f aca="false">IF(H159="","",CEILING((ABS(U159-W159)/1000+ABS(V159-X159)/1000+ABS(Y159-Z159)+Q159)*1.1,1))</f>
        <v>3</v>
      </c>
      <c r="P159" s="87"/>
      <c r="Q159" s="88"/>
      <c r="R159" s="89"/>
      <c r="S159" s="90" t="n">
        <f aca="false">IF(H159="","",IF(O159&lt;10,0,IF(O159&lt;15,1,INT(O159/6)-1)))</f>
        <v>0</v>
      </c>
      <c r="T159" s="80" t="n">
        <f aca="false">IF(H159="","",CEILING((ABS(W159-AA159)/1000+ABS(X159-AB159)/1000+ABS(Y159-AC159)+R159)*1.1,1))</f>
        <v>3</v>
      </c>
      <c r="U159" s="91" t="n">
        <v>82263.4704119561</v>
      </c>
      <c r="V159" s="91" t="n">
        <v>-146383.859979905</v>
      </c>
      <c r="W159" s="91" t="n">
        <v>81863.4704119558</v>
      </c>
      <c r="X159" s="91" t="n">
        <v>-146637.576071996</v>
      </c>
      <c r="Y159" s="91" t="n">
        <v>7.2</v>
      </c>
      <c r="Z159" s="91" t="n">
        <v>5.76</v>
      </c>
      <c r="AA159" s="91" t="n">
        <v>81921.218995683</v>
      </c>
      <c r="AB159" s="91" t="n">
        <v>-148684.851298491</v>
      </c>
      <c r="AC159" s="91" t="n">
        <v>7.2</v>
      </c>
      <c r="AD159" s="91" t="n">
        <v>380</v>
      </c>
      <c r="AE159" s="77" t="s">
        <v>445</v>
      </c>
    </row>
    <row r="160" s="60" customFormat="true" ht="15" hidden="false" customHeight="true" outlineLevel="0" collapsed="false">
      <c r="A160" s="79"/>
      <c r="B160" s="80"/>
      <c r="C160" s="80"/>
      <c r="D160" s="80"/>
      <c r="E160" s="80"/>
      <c r="F160" s="80"/>
      <c r="G160" s="81"/>
      <c r="H160" s="82" t="s">
        <v>446</v>
      </c>
      <c r="I160" s="82" t="s">
        <v>447</v>
      </c>
      <c r="J160" s="84" t="s">
        <v>65</v>
      </c>
      <c r="K160" s="80" t="s">
        <v>66</v>
      </c>
      <c r="L160" s="80" t="n">
        <f aca="false">IF(H160="","",CEILING((ABS(W160-AA160)/1000+ABS(X160-AB160)/1000+ABS(Y160-AC160)+R160+AD160)*1+O160,1))</f>
        <v>395</v>
      </c>
      <c r="M160" s="85" t="str">
        <f aca="false">IF(H160="","",LEFT(K160,SEARCH("X",K160,1)-1)&amp;"P")</f>
        <v>1P</v>
      </c>
      <c r="N160" s="80" t="str">
        <f aca="false">IF(H160="","",VLOOKUP(K160,[6]电缆参数!A$1:B$1048576,2,FALSE()))</f>
        <v>3/4"</v>
      </c>
      <c r="O160" s="86" t="n">
        <f aca="false">IF(H160="","",CEILING((ABS(U160-W160)/1000+ABS(V160-X160)/1000+ABS(Y160-Z160)+Q160)*1.1,1))</f>
        <v>5</v>
      </c>
      <c r="P160" s="87"/>
      <c r="Q160" s="88"/>
      <c r="R160" s="89"/>
      <c r="S160" s="90" t="n">
        <f aca="false">IF(H160="","",IF(O160&lt;10,0,IF(O160&lt;15,1,INT(O160/6)-1)))</f>
        <v>0</v>
      </c>
      <c r="T160" s="80" t="n">
        <f aca="false">IF(H160="","",CEILING((ABS(W160-AA160)/1000+ABS(X160-AB160)/1000+ABS(Y160-AC160)+R160)*1.1,1))</f>
        <v>5</v>
      </c>
      <c r="U160" s="91" t="n">
        <v>78833.139827985</v>
      </c>
      <c r="V160" s="91" t="n">
        <v>-286582.888740174</v>
      </c>
      <c r="W160" s="91" t="n">
        <v>78123.702327985</v>
      </c>
      <c r="X160" s="91" t="n">
        <v>-286059.337958477</v>
      </c>
      <c r="Y160" s="91" t="n">
        <v>16.5</v>
      </c>
      <c r="Z160" s="91" t="n">
        <v>13.31</v>
      </c>
      <c r="AA160" s="91" t="n">
        <v>78220.452327985</v>
      </c>
      <c r="AB160" s="91" t="n">
        <v>-290045.519010236</v>
      </c>
      <c r="AC160" s="91" t="n">
        <v>16.5</v>
      </c>
      <c r="AD160" s="91" t="n">
        <v>385</v>
      </c>
      <c r="AE160" s="77" t="s">
        <v>445</v>
      </c>
    </row>
    <row r="161" s="60" customFormat="true" ht="15" hidden="false" customHeight="true" outlineLevel="0" collapsed="false">
      <c r="A161" s="79"/>
      <c r="B161" s="80"/>
      <c r="C161" s="80"/>
      <c r="D161" s="80"/>
      <c r="E161" s="80"/>
      <c r="F161" s="80"/>
      <c r="G161" s="81"/>
      <c r="H161" s="82" t="s">
        <v>448</v>
      </c>
      <c r="I161" s="82" t="s">
        <v>449</v>
      </c>
      <c r="J161" s="84" t="s">
        <v>65</v>
      </c>
      <c r="K161" s="80" t="s">
        <v>66</v>
      </c>
      <c r="L161" s="80" t="n">
        <f aca="false">IF(H161="","",CEILING((ABS(W161-AA161)/1000+ABS(X161-AB161)/1000+ABS(Y161-AC161)+R161+AD161)*1+O161,1))</f>
        <v>387</v>
      </c>
      <c r="M161" s="85" t="str">
        <f aca="false">IF(H161="","",LEFT(K161,SEARCH("X",K161,1)-1)&amp;"P")</f>
        <v>1P</v>
      </c>
      <c r="N161" s="80" t="str">
        <f aca="false">IF(H161="","",VLOOKUP(K161,[6]电缆参数!A$1:B$1048576,2,FALSE()))</f>
        <v>3/4"</v>
      </c>
      <c r="O161" s="86" t="n">
        <f aca="false">IF(H161="","",CEILING((ABS(U161-W161)/1000+ABS(V161-X161)/1000+ABS(Y161-Z161)+Q161)*1.1,1))</f>
        <v>4</v>
      </c>
      <c r="P161" s="87"/>
      <c r="Q161" s="88"/>
      <c r="R161" s="89"/>
      <c r="S161" s="90" t="n">
        <f aca="false">IF(H161="","",IF(O161&lt;10,0,IF(O161&lt;15,1,INT(O161/6)-1)))</f>
        <v>0</v>
      </c>
      <c r="T161" s="80" t="n">
        <f aca="false">IF(H161="","",CEILING((ABS(W161-AA161)/1000+ABS(X161-AB161)/1000+ABS(Y161-AC161)+R161)*1.1,1))</f>
        <v>3</v>
      </c>
      <c r="U161" s="91" t="n">
        <v>82263.4704119561</v>
      </c>
      <c r="V161" s="91" t="n">
        <v>-145685.852166905</v>
      </c>
      <c r="W161" s="91" t="n">
        <v>81863.4704119558</v>
      </c>
      <c r="X161" s="91" t="n">
        <v>-146637.576071996</v>
      </c>
      <c r="Y161" s="91" t="n">
        <v>7.2</v>
      </c>
      <c r="Z161" s="91" t="n">
        <v>5.76</v>
      </c>
      <c r="AA161" s="91" t="n">
        <v>81921.218995683</v>
      </c>
      <c r="AB161" s="91" t="n">
        <v>-148684.851298491</v>
      </c>
      <c r="AC161" s="91" t="n">
        <v>7.2</v>
      </c>
      <c r="AD161" s="91" t="n">
        <v>380</v>
      </c>
      <c r="AE161" s="77" t="s">
        <v>450</v>
      </c>
    </row>
    <row r="162" s="60" customFormat="true" ht="15" hidden="false" customHeight="true" outlineLevel="0" collapsed="false">
      <c r="A162" s="79"/>
      <c r="B162" s="80"/>
      <c r="C162" s="80"/>
      <c r="D162" s="80"/>
      <c r="E162" s="80"/>
      <c r="F162" s="80"/>
      <c r="G162" s="81"/>
      <c r="H162" s="82" t="s">
        <v>451</v>
      </c>
      <c r="I162" s="82" t="s">
        <v>452</v>
      </c>
      <c r="J162" s="84" t="s">
        <v>65</v>
      </c>
      <c r="K162" s="80" t="s">
        <v>75</v>
      </c>
      <c r="L162" s="80" t="n">
        <f aca="false">IF(H162="","",CEILING((ABS(W162-AA162)/1000+ABS(X162-AB162)/1000+ABS(Y162-AC162)+R162+AD162)*1+O162,1))</f>
        <v>436</v>
      </c>
      <c r="M162" s="85" t="str">
        <f aca="false">IF(H162="","",LEFT(K162,SEARCH("X",K162,1)-1)&amp;"P")</f>
        <v>1P</v>
      </c>
      <c r="N162" s="80" t="str">
        <f aca="false">IF(H162="","",VLOOKUP(K162,[6]电缆参数!A$1:B$1048576,2,FALSE()))</f>
        <v>3/4"</v>
      </c>
      <c r="O162" s="86" t="n">
        <f aca="false">IF(H162="","",CEILING((ABS(U162-W162)/1000+ABS(V162-X162)/1000+ABS(Y162-Z162)+Q162)*1.1,1))</f>
        <v>7</v>
      </c>
      <c r="P162" s="87"/>
      <c r="Q162" s="88"/>
      <c r="R162" s="89"/>
      <c r="S162" s="90" t="n">
        <f aca="false">IF(H162="","",IF(O162&lt;10,0,IF(O162&lt;15,1,INT(O162/6)-1)))</f>
        <v>0</v>
      </c>
      <c r="T162" s="80" t="n">
        <f aca="false">IF(H162="","",CEILING((ABS(W162-AA162)/1000+ABS(X162-AB162)/1000+ABS(Y162-AC162)+R162)*1.1,1))</f>
        <v>4</v>
      </c>
      <c r="U162" s="91" t="n">
        <v>111440.827587024</v>
      </c>
      <c r="V162" s="91" t="n">
        <v>-301687.982167064</v>
      </c>
      <c r="W162" s="91" t="n">
        <v>113159.19035633</v>
      </c>
      <c r="X162" s="91" t="n">
        <v>-300433.336981604</v>
      </c>
      <c r="Y162" s="91" t="n">
        <v>16.5</v>
      </c>
      <c r="Z162" s="91" t="n">
        <v>13.64</v>
      </c>
      <c r="AA162" s="91" t="n">
        <v>113258.979148116</v>
      </c>
      <c r="AB162" s="91" t="n">
        <v>-297130.656838129</v>
      </c>
      <c r="AC162" s="91" t="n">
        <v>16.5</v>
      </c>
      <c r="AD162" s="91" t="n">
        <v>425</v>
      </c>
      <c r="AE162" s="77" t="s">
        <v>450</v>
      </c>
    </row>
    <row r="163" s="60" customFormat="true" ht="15" hidden="false" customHeight="true" outlineLevel="0" collapsed="false">
      <c r="A163" s="79"/>
      <c r="B163" s="80"/>
      <c r="C163" s="80"/>
      <c r="D163" s="80"/>
      <c r="E163" s="80"/>
      <c r="F163" s="80"/>
      <c r="G163" s="81"/>
      <c r="H163" s="82" t="s">
        <v>453</v>
      </c>
      <c r="I163" s="82" t="s">
        <v>454</v>
      </c>
      <c r="J163" s="84" t="s">
        <v>65</v>
      </c>
      <c r="K163" s="80" t="s">
        <v>75</v>
      </c>
      <c r="L163" s="80" t="n">
        <f aca="false">IF(H163="","",CEILING((ABS(W163-AA163)/1000+ABS(X163-AB163)/1000+ABS(Y163-AC163)+R163+AD163)*1+O163,1))</f>
        <v>422</v>
      </c>
      <c r="M163" s="85" t="str">
        <f aca="false">IF(H163="","",LEFT(K163,SEARCH("X",K163,1)-1)&amp;"P")</f>
        <v>1P</v>
      </c>
      <c r="N163" s="80" t="str">
        <f aca="false">IF(H163="","",VLOOKUP(K163,[6]电缆参数!A$1:B$1048576,2,FALSE()))</f>
        <v>3/4"</v>
      </c>
      <c r="O163" s="86" t="n">
        <f aca="false">IF(H163="","",CEILING((ABS(U163-W163)/1000+ABS(V163-X163)/1000+ABS(Y163-Z163)+Q163)*1.1,1))</f>
        <v>8</v>
      </c>
      <c r="P163" s="87"/>
      <c r="Q163" s="88"/>
      <c r="R163" s="89"/>
      <c r="S163" s="90" t="n">
        <f aca="false">IF(H163="","",IF(O163&lt;10,0,IF(O163&lt;15,1,INT(O163/6)-1)))</f>
        <v>0</v>
      </c>
      <c r="T163" s="80" t="n">
        <f aca="false">IF(H163="","",CEILING((ABS(W163-AA163)/1000+ABS(X163-AB163)/1000+ABS(Y163-AC163)+R163)*1.1,1))</f>
        <v>5</v>
      </c>
      <c r="U163" s="91" t="n">
        <v>105445.339558679</v>
      </c>
      <c r="V163" s="91" t="n">
        <v>-301731.578922623</v>
      </c>
      <c r="W163" s="91" t="n">
        <v>102124.905038778</v>
      </c>
      <c r="X163" s="91" t="n">
        <v>-300767.700979972</v>
      </c>
      <c r="Y163" s="91" t="n">
        <v>16.5</v>
      </c>
      <c r="Z163" s="91" t="n">
        <v>13.64</v>
      </c>
      <c r="AA163" s="91" t="n">
        <v>102223.491119771</v>
      </c>
      <c r="AB163" s="94" t="n">
        <v>-297130.656838128</v>
      </c>
      <c r="AC163" s="91" t="n">
        <v>16.5</v>
      </c>
      <c r="AD163" s="91" t="n">
        <v>410</v>
      </c>
      <c r="AE163" s="77" t="s">
        <v>455</v>
      </c>
    </row>
    <row r="164" s="60" customFormat="true" ht="15" hidden="false" customHeight="true" outlineLevel="0" collapsed="false">
      <c r="A164" s="79"/>
      <c r="B164" s="80"/>
      <c r="C164" s="80"/>
      <c r="D164" s="80"/>
      <c r="E164" s="80"/>
      <c r="F164" s="80"/>
      <c r="G164" s="81"/>
      <c r="H164" s="82" t="s">
        <v>456</v>
      </c>
      <c r="I164" s="82" t="s">
        <v>457</v>
      </c>
      <c r="J164" s="84" t="s">
        <v>65</v>
      </c>
      <c r="K164" s="80" t="s">
        <v>75</v>
      </c>
      <c r="L164" s="80" t="n">
        <f aca="false">IF(H164="","",CEILING((ABS(W164-AA164)/1000+ABS(X164-AB164)/1000+ABS(Y164-AC164)+R164+AD164)*1+O164,1))</f>
        <v>422</v>
      </c>
      <c r="M164" s="85" t="str">
        <f aca="false">IF(H164="","",LEFT(K164,SEARCH("X",K164,1)-1)&amp;"P")</f>
        <v>1P</v>
      </c>
      <c r="N164" s="80" t="str">
        <f aca="false">IF(H164="","",VLOOKUP(K164,[6]电缆参数!A$1:B$1048576,2,FALSE()))</f>
        <v>3/4"</v>
      </c>
      <c r="O164" s="86" t="n">
        <f aca="false">IF(H164="","",CEILING((ABS(U164-W164)/1000+ABS(V164-X164)/1000+ABS(Y164-Z164)+Q164)*1.1,1))</f>
        <v>8</v>
      </c>
      <c r="P164" s="87"/>
      <c r="Q164" s="88"/>
      <c r="R164" s="89"/>
      <c r="S164" s="90" t="n">
        <f aca="false">IF(H164="","",IF(O164&lt;10,0,IF(O164&lt;15,1,INT(O164/6)-1)))</f>
        <v>0</v>
      </c>
      <c r="T164" s="80" t="n">
        <f aca="false">IF(H164="","",CEILING((ABS(W164-AA164)/1000+ABS(X164-AB164)/1000+ABS(Y164-AC164)+R164)*1.1,1))</f>
        <v>5</v>
      </c>
      <c r="U164" s="91" t="n">
        <v>99445.3395586793</v>
      </c>
      <c r="V164" s="91" t="n">
        <v>-301687.982167065</v>
      </c>
      <c r="W164" s="91" t="n">
        <v>102124.905038778</v>
      </c>
      <c r="X164" s="91" t="n">
        <v>-300767.700979972</v>
      </c>
      <c r="Y164" s="91" t="n">
        <v>16.5</v>
      </c>
      <c r="Z164" s="91" t="n">
        <v>13.64</v>
      </c>
      <c r="AA164" s="91" t="n">
        <v>102223.491119771</v>
      </c>
      <c r="AB164" s="94" t="n">
        <v>-297130.656838128</v>
      </c>
      <c r="AC164" s="91" t="n">
        <v>16.5</v>
      </c>
      <c r="AD164" s="91" t="n">
        <v>410</v>
      </c>
      <c r="AE164" s="77" t="s">
        <v>455</v>
      </c>
    </row>
    <row r="165" s="60" customFormat="true" ht="15" hidden="false" customHeight="true" outlineLevel="0" collapsed="false">
      <c r="A165" s="79"/>
      <c r="B165" s="80"/>
      <c r="C165" s="80"/>
      <c r="D165" s="80"/>
      <c r="E165" s="80"/>
      <c r="F165" s="80"/>
      <c r="G165" s="81"/>
      <c r="H165" s="82" t="s">
        <v>458</v>
      </c>
      <c r="I165" s="82" t="s">
        <v>459</v>
      </c>
      <c r="J165" s="84" t="s">
        <v>65</v>
      </c>
      <c r="K165" s="80" t="s">
        <v>75</v>
      </c>
      <c r="L165" s="80" t="n">
        <v>412</v>
      </c>
      <c r="M165" s="85" t="str">
        <f aca="false">IF(H165="","",LEFT(K165,SEARCH("X",K165,1)-1)&amp;"P")</f>
        <v>1P</v>
      </c>
      <c r="N165" s="80" t="str">
        <f aca="false">IF(H165="","",VLOOKUP(K165,[6]电缆参数!A$1:B$1048576,2,FALSE()))</f>
        <v>3/4"</v>
      </c>
      <c r="O165" s="86" t="n">
        <v>8</v>
      </c>
      <c r="P165" s="87"/>
      <c r="Q165" s="88"/>
      <c r="R165" s="89"/>
      <c r="S165" s="90" t="n">
        <f aca="false">IF(H165="","",IF(O165&lt;10,0,IF(O165&lt;15,1,INT(O165/6)-1)))</f>
        <v>0</v>
      </c>
      <c r="T165" s="80" t="n">
        <f aca="false">IF(H165="","",CEILING((ABS(W165-AA165)/1000+ABS(X165-AB165)/1000+ABS(Y165-AC165)+R165)*1.1,1))</f>
        <v>0</v>
      </c>
      <c r="U165" s="91"/>
      <c r="V165" s="91"/>
      <c r="W165" s="91"/>
      <c r="X165" s="91"/>
      <c r="Y165" s="91"/>
      <c r="Z165" s="91"/>
      <c r="AA165" s="91"/>
      <c r="AB165" s="94"/>
      <c r="AC165" s="91"/>
      <c r="AD165" s="91"/>
      <c r="AE165" s="77" t="s">
        <v>460</v>
      </c>
    </row>
    <row r="166" s="60" customFormat="true" ht="15" hidden="false" customHeight="true" outlineLevel="0" collapsed="false">
      <c r="A166" s="79"/>
      <c r="B166" s="80"/>
      <c r="C166" s="80"/>
      <c r="D166" s="80"/>
      <c r="E166" s="80"/>
      <c r="F166" s="80"/>
      <c r="G166" s="81"/>
      <c r="H166" s="82" t="s">
        <v>461</v>
      </c>
      <c r="I166" s="82" t="s">
        <v>462</v>
      </c>
      <c r="J166" s="84" t="s">
        <v>65</v>
      </c>
      <c r="K166" s="80" t="s">
        <v>75</v>
      </c>
      <c r="L166" s="80" t="n">
        <f aca="false">IF(H166="","",CEILING((ABS(W166-AA166)/1000+ABS(X166-AB166)/1000+ABS(Y166-AC166)+R166+AD166)*1+O166,1))</f>
        <v>412</v>
      </c>
      <c r="M166" s="85" t="str">
        <f aca="false">IF(H166="","",LEFT(K166,SEARCH("X",K166,1)-1)&amp;"P")</f>
        <v>1P</v>
      </c>
      <c r="N166" s="80" t="str">
        <f aca="false">IF(H166="","",VLOOKUP(K166,[6]电缆参数!A$1:B$1048576,2,FALSE()))</f>
        <v>3/4"</v>
      </c>
      <c r="O166" s="86" t="n">
        <f aca="false">IF(H166="","",CEILING((ABS(U166-W166)/1000+ABS(V166-X166)/1000+ABS(Y166-Z166)+Q166)*1.1,1))</f>
        <v>8</v>
      </c>
      <c r="P166" s="87"/>
      <c r="Q166" s="88"/>
      <c r="R166" s="89"/>
      <c r="S166" s="90" t="n">
        <f aca="false">IF(H166="","",IF(O166&lt;10,0,IF(O166&lt;15,1,INT(O166/6)-1)))</f>
        <v>0</v>
      </c>
      <c r="T166" s="80" t="n">
        <f aca="false">IF(H166="","",CEILING((ABS(W166-AA166)/1000+ABS(X166-AB166)/1000+ABS(Y166-AC166)+R166)*1.1,1))</f>
        <v>5</v>
      </c>
      <c r="U166" s="91" t="n">
        <v>87426.3851722457</v>
      </c>
      <c r="V166" s="91" t="n">
        <v>-301687.982167069</v>
      </c>
      <c r="W166" s="91" t="n">
        <v>90124.8996369036</v>
      </c>
      <c r="X166" s="91" t="n">
        <v>-300797.684376571</v>
      </c>
      <c r="Y166" s="91" t="n">
        <v>16.5</v>
      </c>
      <c r="Z166" s="91" t="n">
        <v>13.64</v>
      </c>
      <c r="AA166" s="91" t="n">
        <v>90223.491119771</v>
      </c>
      <c r="AB166" s="91" t="n">
        <v>-297130.656838128</v>
      </c>
      <c r="AC166" s="91" t="n">
        <v>16.5</v>
      </c>
      <c r="AD166" s="91" t="n">
        <v>400</v>
      </c>
      <c r="AE166" s="77" t="s">
        <v>460</v>
      </c>
    </row>
    <row r="167" s="60" customFormat="true" ht="15" hidden="false" customHeight="true" outlineLevel="0" collapsed="false">
      <c r="A167" s="79"/>
      <c r="B167" s="80"/>
      <c r="C167" s="80"/>
      <c r="D167" s="80"/>
      <c r="E167" s="80"/>
      <c r="F167" s="80"/>
      <c r="G167" s="81"/>
      <c r="H167" s="82" t="s">
        <v>463</v>
      </c>
      <c r="I167" s="82" t="s">
        <v>464</v>
      </c>
      <c r="J167" s="84" t="s">
        <v>65</v>
      </c>
      <c r="K167" s="80" t="s">
        <v>75</v>
      </c>
      <c r="L167" s="80" t="n">
        <f aca="false">IF(H167="","",CEILING((ABS(W167-AA167)/1000+ABS(X167-AB167)/1000+ABS(Y167-AC167)+R167+AD167)*1+O167,1))</f>
        <v>397</v>
      </c>
      <c r="M167" s="85" t="str">
        <f aca="false">IF(H167="","",LEFT(K167,SEARCH("X",K167,1)-1)&amp;"P")</f>
        <v>1P</v>
      </c>
      <c r="N167" s="80" t="str">
        <f aca="false">IF(H167="","",VLOOKUP(K167,[6]电缆参数!A$1:B$1048576,2,FALSE()))</f>
        <v>3/4"</v>
      </c>
      <c r="O167" s="86" t="n">
        <v>8</v>
      </c>
      <c r="P167" s="87"/>
      <c r="Q167" s="88"/>
      <c r="R167" s="89"/>
      <c r="S167" s="90" t="n">
        <f aca="false">IF(H167="","",IF(O167&lt;10,0,IF(O167&lt;15,1,INT(O167/6)-1)))</f>
        <v>0</v>
      </c>
      <c r="T167" s="80" t="n">
        <f aca="false">IF(H167="","",CEILING((ABS(W167-AA167)/1000+ABS(X167-AB167)/1000+ABS(Y167-AC167)+R167)*1.1,1))</f>
        <v>4</v>
      </c>
      <c r="U167" s="91" t="n">
        <v>81445.3395586793</v>
      </c>
      <c r="V167" s="91" t="n">
        <v>-301731.578922623</v>
      </c>
      <c r="W167" s="91" t="n">
        <v>78124.9792264322</v>
      </c>
      <c r="X167" s="91" t="n">
        <v>-300355.918401004</v>
      </c>
      <c r="Y167" s="91" t="n">
        <v>16.5</v>
      </c>
      <c r="Z167" s="91" t="n">
        <v>13.64</v>
      </c>
      <c r="AA167" s="91" t="n">
        <v>78224.623143982</v>
      </c>
      <c r="AB167" s="91" t="n">
        <v>-297221.334356413</v>
      </c>
      <c r="AC167" s="91" t="n">
        <v>16.5</v>
      </c>
      <c r="AD167" s="91" t="n">
        <v>385</v>
      </c>
      <c r="AE167" s="77" t="s">
        <v>465</v>
      </c>
    </row>
    <row r="168" s="60" customFormat="true" ht="15" hidden="false" customHeight="true" outlineLevel="0" collapsed="false">
      <c r="A168" s="79"/>
      <c r="B168" s="80"/>
      <c r="C168" s="80"/>
      <c r="D168" s="80"/>
      <c r="E168" s="80"/>
      <c r="F168" s="80"/>
      <c r="G168" s="81"/>
      <c r="H168" s="82" t="s">
        <v>466</v>
      </c>
      <c r="I168" s="82" t="s">
        <v>467</v>
      </c>
      <c r="J168" s="84" t="s">
        <v>65</v>
      </c>
      <c r="K168" s="80" t="s">
        <v>75</v>
      </c>
      <c r="L168" s="80" t="n">
        <f aca="false">IF(H168="","",CEILING((ABS(W168-AA168)/1000+ABS(X168-AB168)/1000+ABS(Y168-AC168)+R168+AD168)*1+O168,1))</f>
        <v>432</v>
      </c>
      <c r="M168" s="85" t="str">
        <f aca="false">IF(H168="","",LEFT(K168,SEARCH("X",K168,1)-1)&amp;"P")</f>
        <v>1P</v>
      </c>
      <c r="N168" s="80" t="str">
        <f aca="false">IF(H168="","",VLOOKUP(K168,[6]电缆参数!A$1:B$1048576,2,FALSE()))</f>
        <v>3/4"</v>
      </c>
      <c r="O168" s="86" t="n">
        <f aca="false">IF(H168="","",CEILING((ABS(U168-W168)/1000+ABS(V168-X168)/1000+ABS(Y168-Z168)+Q168)*1.1,1))</f>
        <v>9</v>
      </c>
      <c r="P168" s="87"/>
      <c r="Q168" s="88"/>
      <c r="R168" s="89"/>
      <c r="S168" s="90" t="n">
        <f aca="false">IF(H168="","",IF(O168&lt;10,0,IF(O168&lt;15,1,INT(O168/6)-1)))</f>
        <v>0</v>
      </c>
      <c r="T168" s="80" t="n">
        <f aca="false">IF(H168="","",CEILING((ABS(W168-AA168)/1000+ABS(X168-AB168)/1000+ABS(Y168-AC168)+R168)*1.1,1))</f>
        <v>4</v>
      </c>
      <c r="U168" s="91" t="n">
        <v>109967.440356329</v>
      </c>
      <c r="V168" s="91" t="n">
        <v>-285638.412177178</v>
      </c>
      <c r="W168" s="91" t="n">
        <v>113359.190355436</v>
      </c>
      <c r="X168" s="91" t="n">
        <v>-287255.208404072</v>
      </c>
      <c r="Y168" s="91" t="n">
        <v>16.5</v>
      </c>
      <c r="Z168" s="91" t="n">
        <v>13.64</v>
      </c>
      <c r="AA168" s="91" t="n">
        <v>113259.190355436</v>
      </c>
      <c r="AB168" s="91" t="n">
        <v>-290047.669263119</v>
      </c>
      <c r="AC168" s="91" t="n">
        <v>16.5</v>
      </c>
      <c r="AD168" s="91" t="n">
        <v>420</v>
      </c>
      <c r="AE168" s="77" t="s">
        <v>465</v>
      </c>
    </row>
    <row r="169" s="60" customFormat="true" ht="15" hidden="false" customHeight="true" outlineLevel="0" collapsed="false">
      <c r="A169" s="79"/>
      <c r="B169" s="80"/>
      <c r="C169" s="80"/>
      <c r="D169" s="80"/>
      <c r="E169" s="80"/>
      <c r="F169" s="80"/>
      <c r="G169" s="81"/>
      <c r="H169" s="82" t="s">
        <v>468</v>
      </c>
      <c r="I169" s="82" t="s">
        <v>469</v>
      </c>
      <c r="J169" s="84" t="s">
        <v>65</v>
      </c>
      <c r="K169" s="80" t="s">
        <v>75</v>
      </c>
      <c r="L169" s="80" t="n">
        <f aca="false">IF(H169="","",CEILING((ABS(W169-AA169)/1000+ABS(X169-AB169)/1000+ABS(Y169-AC169)+R169+AD169)*1+O169,1))</f>
        <v>426</v>
      </c>
      <c r="M169" s="85" t="str">
        <f aca="false">IF(H169="","",LEFT(K169,SEARCH("X",K169,1)-1)&amp;"P")</f>
        <v>1P</v>
      </c>
      <c r="N169" s="80" t="str">
        <f aca="false">IF(H169="","",VLOOKUP(K169,[6]电缆参数!A$1:B$1048576,2,FALSE()))</f>
        <v>3/4"</v>
      </c>
      <c r="O169" s="86" t="n">
        <f aca="false">IF(H169="","",CEILING((ABS(U169-W169)/1000+ABS(V169-X169)/1000+ABS(Y169-Z169)+Q169)*1.1,1))</f>
        <v>7</v>
      </c>
      <c r="P169" s="87"/>
      <c r="Q169" s="88"/>
      <c r="R169" s="89"/>
      <c r="S169" s="90" t="n">
        <f aca="false">IF(H169="","",IF(O169&lt;10,0,IF(O169&lt;15,1,INT(O169/6)-1)))</f>
        <v>0</v>
      </c>
      <c r="T169" s="80" t="n">
        <f aca="false">IF(H169="","",CEILING((ABS(W169-AA169)/1000+ABS(X169-AB169)/1000+ABS(Y169-AC169)+R169)*1.1,1))</f>
        <v>4</v>
      </c>
      <c r="U169" s="91" t="n">
        <v>103971.952327985</v>
      </c>
      <c r="V169" s="91" t="n">
        <v>-285638.412177178</v>
      </c>
      <c r="W169" s="91" t="n">
        <v>102123.702327985</v>
      </c>
      <c r="X169" s="91" t="n">
        <v>-286551.82652625</v>
      </c>
      <c r="Y169" s="91" t="n">
        <v>16.5</v>
      </c>
      <c r="Z169" s="91" t="n">
        <v>13.64</v>
      </c>
      <c r="AA169" s="91" t="n">
        <v>102220.452327985</v>
      </c>
      <c r="AB169" s="91" t="n">
        <v>-290045.519010236</v>
      </c>
      <c r="AC169" s="91" t="n">
        <v>16.5</v>
      </c>
      <c r="AD169" s="91" t="n">
        <v>415</v>
      </c>
      <c r="AE169" s="77" t="s">
        <v>470</v>
      </c>
    </row>
    <row r="170" s="60" customFormat="true" ht="15" hidden="false" customHeight="true" outlineLevel="0" collapsed="false">
      <c r="A170" s="79"/>
      <c r="B170" s="80"/>
      <c r="C170" s="80"/>
      <c r="D170" s="80"/>
      <c r="E170" s="80"/>
      <c r="F170" s="80"/>
      <c r="G170" s="81"/>
      <c r="H170" s="82" t="s">
        <v>471</v>
      </c>
      <c r="I170" s="82" t="s">
        <v>472</v>
      </c>
      <c r="J170" s="84" t="s">
        <v>65</v>
      </c>
      <c r="K170" s="80" t="s">
        <v>75</v>
      </c>
      <c r="L170" s="80" t="n">
        <f aca="false">IF(H170="","",CEILING((ABS(W170-AA170)/1000+ABS(X170-AB170)/1000+ABS(Y170-AC170)+R170+AD170)*1+O170,1))</f>
        <v>428</v>
      </c>
      <c r="M170" s="85" t="str">
        <f aca="false">IF(H170="","",LEFT(K170,SEARCH("X",K170,1)-1)&amp;"P")</f>
        <v>1P</v>
      </c>
      <c r="N170" s="80" t="str">
        <f aca="false">IF(H170="","",VLOOKUP(K170,[6]电缆参数!A$1:B$1048576,2,FALSE()))</f>
        <v>3/4"</v>
      </c>
      <c r="O170" s="86" t="n">
        <f aca="false">IF(H170="","",CEILING((ABS(U170-W170)/1000+ABS(V170-X170)/1000+ABS(Y170-Z170)+Q170)*1.1,1))</f>
        <v>9</v>
      </c>
      <c r="P170" s="87"/>
      <c r="Q170" s="88"/>
      <c r="R170" s="89"/>
      <c r="S170" s="90" t="n">
        <f aca="false">IF(H170="","",IF(O170&lt;10,0,IF(O170&lt;15,1,INT(O170/6)-1)))</f>
        <v>0</v>
      </c>
      <c r="T170" s="80" t="n">
        <f aca="false">IF(H170="","",CEILING((ABS(W170-AA170)/1000+ABS(X170-AB170)/1000+ABS(Y170-AC170)+R170)*1.1,1))</f>
        <v>4</v>
      </c>
      <c r="U170" s="91" t="n">
        <v>97971.952327985</v>
      </c>
      <c r="V170" s="91" t="n">
        <v>-285638.412177178</v>
      </c>
      <c r="W170" s="91" t="n">
        <v>102123.702327985</v>
      </c>
      <c r="X170" s="91" t="n">
        <v>-286551.82652625</v>
      </c>
      <c r="Y170" s="91" t="n">
        <v>16.5</v>
      </c>
      <c r="Z170" s="91" t="n">
        <v>13.64</v>
      </c>
      <c r="AA170" s="91" t="n">
        <v>102220.452327985</v>
      </c>
      <c r="AB170" s="91" t="n">
        <v>-290045.519010236</v>
      </c>
      <c r="AC170" s="91" t="n">
        <v>16.5</v>
      </c>
      <c r="AD170" s="91" t="n">
        <v>415</v>
      </c>
      <c r="AE170" s="77" t="s">
        <v>470</v>
      </c>
    </row>
    <row r="171" s="60" customFormat="true" ht="15" hidden="false" customHeight="true" outlineLevel="0" collapsed="false">
      <c r="A171" s="79"/>
      <c r="B171" s="80"/>
      <c r="C171" s="80"/>
      <c r="D171" s="80"/>
      <c r="E171" s="80"/>
      <c r="F171" s="80"/>
      <c r="G171" s="81"/>
      <c r="H171" s="82" t="s">
        <v>473</v>
      </c>
      <c r="I171" s="82" t="s">
        <v>474</v>
      </c>
      <c r="J171" s="84" t="s">
        <v>65</v>
      </c>
      <c r="K171" s="80" t="s">
        <v>75</v>
      </c>
      <c r="L171" s="80" t="n">
        <f aca="false">IF(H171="","",CEILING((ABS(W171-AA171)/1000+ABS(X171-AB171)/1000+ABS(Y171-AC171)+R171+AD171)*1+O171,1))</f>
        <v>406</v>
      </c>
      <c r="M171" s="85" t="str">
        <f aca="false">IF(H171="","",LEFT(K171,SEARCH("X",K171,1)-1)&amp;"P")</f>
        <v>1P</v>
      </c>
      <c r="N171" s="80" t="str">
        <f aca="false">IF(H171="","",VLOOKUP(K171,[6]电缆参数!A$1:B$1048576,2,FALSE()))</f>
        <v>3/4"</v>
      </c>
      <c r="O171" s="86" t="n">
        <f aca="false">IF(H171="","",CEILING((ABS(U171-W171)/1000+ABS(V171-X171)/1000+ABS(Y171-Z171)+Q171)*1.1,1))</f>
        <v>6</v>
      </c>
      <c r="P171" s="87"/>
      <c r="Q171" s="88"/>
      <c r="R171" s="89"/>
      <c r="S171" s="90" t="n">
        <f aca="false">IF(H171="","",IF(O171&lt;10,0,IF(O171&lt;15,1,INT(O171/6)-1)))</f>
        <v>0</v>
      </c>
      <c r="T171" s="80" t="n">
        <f aca="false">IF(H171="","",CEILING((ABS(W171-AA171)/1000+ABS(X171-AB171)/1000+ABS(Y171-AC171)+R171)*1.1,1))</f>
        <v>5</v>
      </c>
      <c r="U171" s="91" t="n">
        <v>91952.9979415514</v>
      </c>
      <c r="V171" s="91" t="n">
        <v>-285638.412177174</v>
      </c>
      <c r="W171" s="91" t="n">
        <v>90123.702327985</v>
      </c>
      <c r="X171" s="91" t="n">
        <v>-286031.521222495</v>
      </c>
      <c r="Y171" s="91" t="n">
        <v>16.5</v>
      </c>
      <c r="Z171" s="91" t="n">
        <v>13.64</v>
      </c>
      <c r="AA171" s="91" t="n">
        <v>90220.452327985</v>
      </c>
      <c r="AB171" s="91" t="n">
        <v>-290045.519010236</v>
      </c>
      <c r="AC171" s="91" t="n">
        <v>16.5</v>
      </c>
      <c r="AD171" s="91" t="n">
        <v>395</v>
      </c>
      <c r="AE171" s="77" t="s">
        <v>475</v>
      </c>
    </row>
    <row r="172" s="60" customFormat="true" ht="15" hidden="false" customHeight="true" outlineLevel="0" collapsed="false">
      <c r="A172" s="79"/>
      <c r="B172" s="80"/>
      <c r="C172" s="80"/>
      <c r="D172" s="80"/>
      <c r="E172" s="80"/>
      <c r="F172" s="80"/>
      <c r="G172" s="81"/>
      <c r="H172" s="82" t="s">
        <v>476</v>
      </c>
      <c r="I172" s="82" t="s">
        <v>477</v>
      </c>
      <c r="J172" s="84" t="s">
        <v>65</v>
      </c>
      <c r="K172" s="80" t="s">
        <v>75</v>
      </c>
      <c r="L172" s="80" t="n">
        <f aca="false">IF(H172="","",CEILING((ABS(W172-AA172)/1000+ABS(X172-AB172)/1000+ABS(Y172-AC172)+R172+AD172)*1+O172,1))</f>
        <v>409</v>
      </c>
      <c r="M172" s="85" t="str">
        <f aca="false">IF(H172="","",LEFT(K172,SEARCH("X",K172,1)-1)&amp;"P")</f>
        <v>1P</v>
      </c>
      <c r="N172" s="80" t="str">
        <f aca="false">IF(H172="","",VLOOKUP(K172,[6]电缆参数!A$1:B$1048576,2,FALSE()))</f>
        <v>3/4"</v>
      </c>
      <c r="O172" s="86" t="n">
        <f aca="false">IF(H172="","",CEILING((ABS(U172-W172)/1000+ABS(V172-X172)/1000+ABS(Y172-Z172)+Q172)*1.1,1))</f>
        <v>9</v>
      </c>
      <c r="P172" s="87"/>
      <c r="Q172" s="88"/>
      <c r="R172" s="89"/>
      <c r="S172" s="90" t="n">
        <f aca="false">IF(H172="","",IF(O172&lt;10,0,IF(O172&lt;15,1,INT(O172/6)-1)))</f>
        <v>0</v>
      </c>
      <c r="T172" s="80" t="n">
        <f aca="false">IF(H172="","",CEILING((ABS(W172-AA172)/1000+ABS(X172-AB172)/1000+ABS(Y172-AC172)+R172)*1.1,1))</f>
        <v>5</v>
      </c>
      <c r="U172" s="91" t="n">
        <v>85952.9979415514</v>
      </c>
      <c r="V172" s="91" t="n">
        <v>-285638.412177174</v>
      </c>
      <c r="W172" s="91" t="n">
        <v>90123.702327985</v>
      </c>
      <c r="X172" s="91" t="n">
        <v>-286031.521222495</v>
      </c>
      <c r="Y172" s="91" t="n">
        <v>16.5</v>
      </c>
      <c r="Z172" s="91" t="n">
        <v>13.64</v>
      </c>
      <c r="AA172" s="91" t="n">
        <v>90220.452327985</v>
      </c>
      <c r="AB172" s="91" t="n">
        <v>-290045.519010236</v>
      </c>
      <c r="AC172" s="91" t="n">
        <v>16.5</v>
      </c>
      <c r="AD172" s="91" t="n">
        <v>395</v>
      </c>
      <c r="AE172" s="77" t="s">
        <v>475</v>
      </c>
    </row>
    <row r="173" s="60" customFormat="true" ht="15" hidden="false" customHeight="true" outlineLevel="0" collapsed="false">
      <c r="A173" s="79"/>
      <c r="B173" s="80"/>
      <c r="C173" s="80"/>
      <c r="D173" s="80"/>
      <c r="E173" s="80"/>
      <c r="F173" s="80"/>
      <c r="G173" s="81"/>
      <c r="H173" s="82" t="s">
        <v>478</v>
      </c>
      <c r="I173" s="82" t="s">
        <v>479</v>
      </c>
      <c r="J173" s="84" t="s">
        <v>65</v>
      </c>
      <c r="K173" s="80" t="s">
        <v>75</v>
      </c>
      <c r="L173" s="80" t="n">
        <f aca="false">IF(H173="","",CEILING((ABS(W173-AA173)/1000+ABS(X173-AB173)/1000+ABS(Y173-AC173)+R173+AD173)*1+O173,1))</f>
        <v>396</v>
      </c>
      <c r="M173" s="85" t="str">
        <f aca="false">IF(H173="","",LEFT(K173,SEARCH("X",K173,1)-1)&amp;"P")</f>
        <v>1P</v>
      </c>
      <c r="N173" s="80" t="str">
        <f aca="false">IF(H173="","",VLOOKUP(K173,[6]电缆参数!A$1:B$1048576,2,FALSE()))</f>
        <v>3/4"</v>
      </c>
      <c r="O173" s="86" t="n">
        <f aca="false">IF(H173="","",CEILING((ABS(U173-W173)/1000+ABS(V173-X173)/1000+ABS(Y173-Z173)+Q173)*1.1,1))</f>
        <v>6</v>
      </c>
      <c r="P173" s="87"/>
      <c r="Q173" s="88"/>
      <c r="R173" s="89"/>
      <c r="S173" s="90" t="n">
        <f aca="false">IF(H173="","",IF(O173&lt;10,0,IF(O173&lt;15,1,INT(O173/6)-1)))</f>
        <v>0</v>
      </c>
      <c r="T173" s="80" t="n">
        <f aca="false">IF(H173="","",CEILING((ABS(W173-AA173)/1000+ABS(X173-AB173)/1000+ABS(Y173-AC173)+R173)*1.1,1))</f>
        <v>5</v>
      </c>
      <c r="U173" s="91" t="n">
        <v>79971.952327985</v>
      </c>
      <c r="V173" s="91" t="n">
        <v>-285638.412177174</v>
      </c>
      <c r="W173" s="91" t="n">
        <v>78123.702327985</v>
      </c>
      <c r="X173" s="91" t="n">
        <v>-286059.337958477</v>
      </c>
      <c r="Y173" s="91" t="n">
        <v>16.5</v>
      </c>
      <c r="Z173" s="91" t="n">
        <v>13.64</v>
      </c>
      <c r="AA173" s="91" t="n">
        <v>78220.452327985</v>
      </c>
      <c r="AB173" s="91" t="n">
        <v>-290045.519010236</v>
      </c>
      <c r="AC173" s="91" t="n">
        <v>16.5</v>
      </c>
      <c r="AD173" s="91" t="n">
        <v>385</v>
      </c>
      <c r="AE173" s="77" t="s">
        <v>480</v>
      </c>
    </row>
    <row r="174" s="60" customFormat="true" ht="15" hidden="false" customHeight="true" outlineLevel="0" collapsed="false">
      <c r="A174" s="79"/>
      <c r="B174" s="80"/>
      <c r="C174" s="80"/>
      <c r="D174" s="80"/>
      <c r="E174" s="80"/>
      <c r="F174" s="80"/>
      <c r="G174" s="81"/>
      <c r="H174" s="82" t="s">
        <v>481</v>
      </c>
      <c r="I174" s="82" t="s">
        <v>482</v>
      </c>
      <c r="J174" s="84" t="s">
        <v>65</v>
      </c>
      <c r="K174" s="80" t="s">
        <v>75</v>
      </c>
      <c r="L174" s="80" t="n">
        <f aca="false">IF(H174="","",CEILING((ABS(W174-AA174)/1000+ABS(X174-AB174)/1000+ABS(Y174-AC174)+R174+AD174)*1+O174,1))</f>
        <v>436</v>
      </c>
      <c r="M174" s="85" t="str">
        <f aca="false">IF(H174="","",LEFT(K174,SEARCH("X",K174,1)-1)&amp;"P")</f>
        <v>1P</v>
      </c>
      <c r="N174" s="80" t="str">
        <f aca="false">IF(H174="","",VLOOKUP(K174,[6]电缆参数!A$1:B$1048576,2,FALSE()))</f>
        <v>3/4"</v>
      </c>
      <c r="O174" s="86" t="n">
        <f aca="false">IF(H174="","",CEILING((ABS(U174-W174)/1000+ABS(V174-X174)/1000+ABS(Y174-Z174)+Q174)*1.1,1))</f>
        <v>7</v>
      </c>
      <c r="P174" s="87"/>
      <c r="Q174" s="88"/>
      <c r="R174" s="89"/>
      <c r="S174" s="90" t="n">
        <f aca="false">IF(H174="","",IF(O174&lt;10,0,IF(O174&lt;15,1,INT(O174/6)-1)))</f>
        <v>0</v>
      </c>
      <c r="T174" s="80" t="n">
        <f aca="false">IF(H174="","",CEILING((ABS(W174-AA174)/1000+ABS(X174-AB174)/1000+ABS(Y174-AC174)+R174)*1.1,1))</f>
        <v>4</v>
      </c>
      <c r="U174" s="91" t="n">
        <v>111360.545965423</v>
      </c>
      <c r="V174" s="91" t="n">
        <v>-302542.653116467</v>
      </c>
      <c r="W174" s="91" t="n">
        <v>113159.19035633</v>
      </c>
      <c r="X174" s="91" t="n">
        <v>-300433.336981604</v>
      </c>
      <c r="Y174" s="91" t="n">
        <v>16.5</v>
      </c>
      <c r="Z174" s="91" t="n">
        <v>14.62</v>
      </c>
      <c r="AA174" s="91" t="n">
        <v>113258.979148116</v>
      </c>
      <c r="AB174" s="94" t="n">
        <v>-297130.656838129</v>
      </c>
      <c r="AC174" s="91" t="n">
        <v>16.5</v>
      </c>
      <c r="AD174" s="91" t="n">
        <v>425</v>
      </c>
      <c r="AE174" s="77" t="s">
        <v>480</v>
      </c>
    </row>
    <row r="175" s="60" customFormat="true" ht="15" hidden="false" customHeight="true" outlineLevel="0" collapsed="false">
      <c r="A175" s="79"/>
      <c r="B175" s="80"/>
      <c r="C175" s="80"/>
      <c r="D175" s="80"/>
      <c r="E175" s="80"/>
      <c r="F175" s="80"/>
      <c r="G175" s="81"/>
      <c r="H175" s="82" t="s">
        <v>483</v>
      </c>
      <c r="I175" s="82" t="s">
        <v>484</v>
      </c>
      <c r="J175" s="84" t="s">
        <v>65</v>
      </c>
      <c r="K175" s="80" t="s">
        <v>75</v>
      </c>
      <c r="L175" s="80" t="n">
        <f aca="false">IF(H175="","",CEILING((ABS(W175-AA175)/1000+ABS(X175-AB175)/1000+ABS(Y175-AC175)+R175+AD175)*1+O175,1))</f>
        <v>422</v>
      </c>
      <c r="M175" s="85" t="str">
        <f aca="false">IF(H175="","",LEFT(K175,SEARCH("X",K175,1)-1)&amp;"P")</f>
        <v>1P</v>
      </c>
      <c r="N175" s="80" t="str">
        <f aca="false">IF(H175="","",VLOOKUP(K175,[6]电缆参数!A$1:B$1048576,2,FALSE()))</f>
        <v>3/4"</v>
      </c>
      <c r="O175" s="86" t="n">
        <f aca="false">IF(H175="","",CEILING((ABS(U175-W175)/1000+ABS(V175-X175)/1000+ABS(Y175-Z175)+Q175)*1.1,1))</f>
        <v>8</v>
      </c>
      <c r="P175" s="87"/>
      <c r="Q175" s="88"/>
      <c r="R175" s="89"/>
      <c r="S175" s="90" t="n">
        <f aca="false">IF(H175="","",IF(O175&lt;10,0,IF(O175&lt;15,1,INT(O175/6)-1)))</f>
        <v>0</v>
      </c>
      <c r="T175" s="80" t="n">
        <f aca="false">IF(H175="","",CEILING((ABS(W175-AA175)/1000+ABS(X175-AB175)/1000+ABS(Y175-AC175)+R175)*1.1,1))</f>
        <v>5</v>
      </c>
      <c r="U175" s="91" t="n">
        <v>105365.057937079</v>
      </c>
      <c r="V175" s="91" t="n">
        <v>-302542.653116472</v>
      </c>
      <c r="W175" s="91" t="n">
        <v>102124.905038778</v>
      </c>
      <c r="X175" s="91" t="n">
        <v>-300767.700979972</v>
      </c>
      <c r="Y175" s="91" t="n">
        <v>16.5</v>
      </c>
      <c r="Z175" s="91" t="n">
        <v>14.62</v>
      </c>
      <c r="AA175" s="91" t="n">
        <v>102223.491119771</v>
      </c>
      <c r="AB175" s="94" t="n">
        <v>-297130.656838128</v>
      </c>
      <c r="AC175" s="91" t="n">
        <v>16.5</v>
      </c>
      <c r="AD175" s="91" t="n">
        <v>410</v>
      </c>
      <c r="AE175" s="77" t="s">
        <v>485</v>
      </c>
    </row>
    <row r="176" s="60" customFormat="true" ht="15" hidden="false" customHeight="true" outlineLevel="0" collapsed="false">
      <c r="A176" s="79"/>
      <c r="B176" s="80"/>
      <c r="C176" s="80"/>
      <c r="D176" s="80"/>
      <c r="E176" s="80"/>
      <c r="F176" s="80"/>
      <c r="G176" s="81"/>
      <c r="H176" s="82" t="s">
        <v>486</v>
      </c>
      <c r="I176" s="82" t="s">
        <v>487</v>
      </c>
      <c r="J176" s="84" t="s">
        <v>65</v>
      </c>
      <c r="K176" s="80" t="s">
        <v>75</v>
      </c>
      <c r="L176" s="80" t="n">
        <f aca="false">IF(H176="","",CEILING((ABS(W176-AA176)/1000+ABS(X176-AB176)/1000+ABS(Y176-AC176)+R176+AD176)*1+O176,1))</f>
        <v>422</v>
      </c>
      <c r="M176" s="85" t="str">
        <f aca="false">IF(H176="","",LEFT(K176,SEARCH("X",K176,1)-1)&amp;"P")</f>
        <v>1P</v>
      </c>
      <c r="N176" s="80" t="str">
        <f aca="false">IF(H176="","",VLOOKUP(K176,[6]电缆参数!A$1:B$1048576,2,FALSE()))</f>
        <v>3/4"</v>
      </c>
      <c r="O176" s="86" t="n">
        <f aca="false">IF(H176="","",CEILING((ABS(U176-W176)/1000+ABS(V176-X176)/1000+ABS(Y176-Z176)+Q176)*1.1,1))</f>
        <v>8</v>
      </c>
      <c r="P176" s="87"/>
      <c r="Q176" s="88"/>
      <c r="R176" s="89"/>
      <c r="S176" s="90" t="n">
        <f aca="false">IF(H176="","",IF(O176&lt;10,0,IF(O176&lt;15,1,INT(O176/6)-1)))</f>
        <v>0</v>
      </c>
      <c r="T176" s="80" t="n">
        <f aca="false">IF(H176="","",CEILING((ABS(W176-AA176)/1000+ABS(X176-AB176)/1000+ABS(Y176-AC176)+R176)*1.1,1))</f>
        <v>5</v>
      </c>
      <c r="U176" s="91" t="n">
        <v>99365.0579370787</v>
      </c>
      <c r="V176" s="91" t="n">
        <v>-302542.653116468</v>
      </c>
      <c r="W176" s="91" t="n">
        <v>102124.905038778</v>
      </c>
      <c r="X176" s="91" t="n">
        <v>-300767.700979972</v>
      </c>
      <c r="Y176" s="91" t="n">
        <v>16.5</v>
      </c>
      <c r="Z176" s="91" t="n">
        <v>14.62</v>
      </c>
      <c r="AA176" s="91" t="n">
        <v>102223.491119771</v>
      </c>
      <c r="AB176" s="94" t="n">
        <v>-297130.656838128</v>
      </c>
      <c r="AC176" s="91" t="n">
        <v>16.5</v>
      </c>
      <c r="AD176" s="91" t="n">
        <v>410</v>
      </c>
      <c r="AE176" s="77" t="s">
        <v>485</v>
      </c>
    </row>
    <row r="177" s="60" customFormat="true" ht="15" hidden="false" customHeight="true" outlineLevel="0" collapsed="false">
      <c r="A177" s="79"/>
      <c r="B177" s="80"/>
      <c r="C177" s="80"/>
      <c r="D177" s="80"/>
      <c r="E177" s="80"/>
      <c r="F177" s="80"/>
      <c r="G177" s="81"/>
      <c r="H177" s="82" t="s">
        <v>488</v>
      </c>
      <c r="I177" s="82" t="s">
        <v>489</v>
      </c>
      <c r="J177" s="84" t="s">
        <v>65</v>
      </c>
      <c r="K177" s="80" t="s">
        <v>75</v>
      </c>
      <c r="L177" s="80" t="n">
        <v>408</v>
      </c>
      <c r="M177" s="85" t="str">
        <f aca="false">IF(H177="","",LEFT(K177,SEARCH("X",K177,1)-1)&amp;"P")</f>
        <v>1P</v>
      </c>
      <c r="N177" s="80" t="str">
        <f aca="false">IF(H177="","",VLOOKUP(K177,[6]电缆参数!A$1:B$1048576,2,FALSE()))</f>
        <v>3/4"</v>
      </c>
      <c r="O177" s="86" t="n">
        <v>8</v>
      </c>
      <c r="P177" s="87"/>
      <c r="Q177" s="88"/>
      <c r="R177" s="89"/>
      <c r="S177" s="90" t="n">
        <f aca="false">IF(H177="","",IF(O177&lt;10,0,IF(O177&lt;15,1,INT(O177/6)-1)))</f>
        <v>0</v>
      </c>
      <c r="T177" s="80" t="n">
        <f aca="false">IF(H177="","",CEILING((ABS(W177-AA177)/1000+ABS(X177-AB177)/1000+ABS(Y177-AC177)+R177)*1.1,1))</f>
        <v>0</v>
      </c>
      <c r="U177" s="91"/>
      <c r="V177" s="91"/>
      <c r="W177" s="91"/>
      <c r="X177" s="91"/>
      <c r="Y177" s="91"/>
      <c r="Z177" s="91"/>
      <c r="AA177" s="91"/>
      <c r="AB177" s="91"/>
      <c r="AC177" s="91"/>
      <c r="AD177" s="91"/>
      <c r="AE177" s="77" t="s">
        <v>490</v>
      </c>
    </row>
    <row r="178" s="60" customFormat="true" ht="15" hidden="false" customHeight="true" outlineLevel="0" collapsed="false">
      <c r="A178" s="79"/>
      <c r="B178" s="80"/>
      <c r="C178" s="80"/>
      <c r="D178" s="80"/>
      <c r="E178" s="80"/>
      <c r="F178" s="80"/>
      <c r="G178" s="81"/>
      <c r="H178" s="82" t="s">
        <v>491</v>
      </c>
      <c r="I178" s="82" t="s">
        <v>492</v>
      </c>
      <c r="J178" s="84" t="s">
        <v>65</v>
      </c>
      <c r="K178" s="80" t="s">
        <v>75</v>
      </c>
      <c r="L178" s="80" t="n">
        <f aca="false">IF(H178="","",CEILING((ABS(W178-AA178)/1000+ABS(X178-AB178)/1000+ABS(Y178-AC178)+R178+AD178)*1+O178,1))</f>
        <v>412</v>
      </c>
      <c r="M178" s="85" t="str">
        <f aca="false">IF(H178="","",LEFT(K178,SEARCH("X",K178,1)-1)&amp;"P")</f>
        <v>1P</v>
      </c>
      <c r="N178" s="80" t="str">
        <f aca="false">IF(H178="","",VLOOKUP(K178,[6]电缆参数!A$1:B$1048576,2,FALSE()))</f>
        <v>3/4"</v>
      </c>
      <c r="O178" s="86" t="n">
        <f aca="false">IF(H178="","",CEILING((ABS(U178-W178)/1000+ABS(V178-X178)/1000+ABS(Y178-Z178)+Q178)*1.1,1))</f>
        <v>8</v>
      </c>
      <c r="P178" s="87"/>
      <c r="Q178" s="88"/>
      <c r="R178" s="89"/>
      <c r="S178" s="90" t="n">
        <f aca="false">IF(H178="","",IF(O178&lt;10,0,IF(O178&lt;15,1,INT(O178/6)-1)))</f>
        <v>0</v>
      </c>
      <c r="T178" s="80" t="n">
        <f aca="false">IF(H178="","",CEILING((ABS(W178-AA178)/1000+ABS(X178-AB178)/1000+ABS(Y178-AC178)+R178)*1.1,1))</f>
        <v>5</v>
      </c>
      <c r="U178" s="91" t="n">
        <v>87346.1035506451</v>
      </c>
      <c r="V178" s="91" t="n">
        <v>-302542.653116472</v>
      </c>
      <c r="W178" s="91" t="n">
        <v>90124.8996369036</v>
      </c>
      <c r="X178" s="91" t="n">
        <v>-300797.684376571</v>
      </c>
      <c r="Y178" s="91" t="n">
        <v>16.5</v>
      </c>
      <c r="Z178" s="91" t="n">
        <v>14.62</v>
      </c>
      <c r="AA178" s="91" t="n">
        <v>90223.491119771</v>
      </c>
      <c r="AB178" s="91" t="n">
        <v>-297130.656838128</v>
      </c>
      <c r="AC178" s="91" t="n">
        <v>16.5</v>
      </c>
      <c r="AD178" s="91" t="n">
        <v>400</v>
      </c>
      <c r="AE178" s="77" t="s">
        <v>490</v>
      </c>
    </row>
    <row r="179" s="60" customFormat="true" ht="15" hidden="false" customHeight="true" outlineLevel="0" collapsed="false">
      <c r="A179" s="79"/>
      <c r="B179" s="80"/>
      <c r="C179" s="80"/>
      <c r="D179" s="80"/>
      <c r="E179" s="80"/>
      <c r="F179" s="80"/>
      <c r="G179" s="81"/>
      <c r="H179" s="82" t="s">
        <v>493</v>
      </c>
      <c r="I179" s="82" t="s">
        <v>494</v>
      </c>
      <c r="J179" s="84" t="s">
        <v>65</v>
      </c>
      <c r="K179" s="80" t="s">
        <v>75</v>
      </c>
      <c r="L179" s="80" t="n">
        <v>422</v>
      </c>
      <c r="M179" s="85" t="str">
        <f aca="false">IF(H179="","",LEFT(K179,SEARCH("X",K179,1)-1)&amp;"P")</f>
        <v>1P</v>
      </c>
      <c r="N179" s="80" t="str">
        <f aca="false">IF(H179="","",VLOOKUP(K179,[6]电缆参数!A$1:B$1048576,2,FALSE()))</f>
        <v>3/4"</v>
      </c>
      <c r="O179" s="86" t="n">
        <v>8</v>
      </c>
      <c r="P179" s="87"/>
      <c r="Q179" s="88"/>
      <c r="R179" s="89"/>
      <c r="S179" s="90" t="n">
        <f aca="false">IF(H179="","",IF(O179&lt;10,0,IF(O179&lt;15,1,INT(O179/6)-1)))</f>
        <v>0</v>
      </c>
      <c r="T179" s="80" t="n">
        <f aca="false">IF(H179="","",CEILING((ABS(W179-AA179)/1000+ABS(X179-AB179)/1000+ABS(Y179-AC179)+R179)*1.1,1))</f>
        <v>4</v>
      </c>
      <c r="U179" s="91" t="n">
        <v>81365.0579370787</v>
      </c>
      <c r="V179" s="91" t="n">
        <v>-302542.653116472</v>
      </c>
      <c r="W179" s="91" t="n">
        <v>78124.9792264322</v>
      </c>
      <c r="X179" s="91" t="n">
        <v>-300355.918401004</v>
      </c>
      <c r="Y179" s="91" t="n">
        <v>16.5</v>
      </c>
      <c r="Z179" s="91" t="n">
        <v>14.62</v>
      </c>
      <c r="AA179" s="91" t="n">
        <v>78224.623143982</v>
      </c>
      <c r="AB179" s="91" t="n">
        <v>-297221.334356413</v>
      </c>
      <c r="AC179" s="91" t="n">
        <v>16.5</v>
      </c>
      <c r="AD179" s="91" t="n">
        <v>385</v>
      </c>
      <c r="AE179" s="77" t="s">
        <v>495</v>
      </c>
    </row>
    <row r="180" s="60" customFormat="true" ht="15" hidden="false" customHeight="true" outlineLevel="0" collapsed="false">
      <c r="A180" s="79"/>
      <c r="B180" s="80"/>
      <c r="C180" s="80"/>
      <c r="D180" s="80"/>
      <c r="E180" s="80"/>
      <c r="F180" s="80"/>
      <c r="G180" s="81"/>
      <c r="H180" s="82" t="s">
        <v>496</v>
      </c>
      <c r="I180" s="82" t="s">
        <v>497</v>
      </c>
      <c r="J180" s="84" t="s">
        <v>498</v>
      </c>
      <c r="K180" s="80" t="s">
        <v>75</v>
      </c>
      <c r="L180" s="80" t="n">
        <f aca="false">IF(H180="","",CEILING((ABS(W180-AA180)/1000+ABS(X180-AB180)/1000+ABS(Y180-AC180)+R180+AD180)*1+O180,1))</f>
        <v>435</v>
      </c>
      <c r="M180" s="85" t="str">
        <f aca="false">IF(H180="","",LEFT(K180,SEARCH("X",K180,1)-1)&amp;"P")</f>
        <v>1P</v>
      </c>
      <c r="N180" s="80" t="str">
        <f aca="false">IF(H180="","",VLOOKUP(K180,[6]电缆参数!A$1:B$1048576,2,FALSE()))</f>
        <v>3/4"</v>
      </c>
      <c r="O180" s="86" t="n">
        <f aca="false">IF(H180="","",CEILING((ABS(U180-W180)/1000+ABS(V180-X180)/1000+ABS(Y180-Z180)+Q180)*1.1,1))</f>
        <v>6</v>
      </c>
      <c r="P180" s="87"/>
      <c r="Q180" s="88"/>
      <c r="R180" s="89"/>
      <c r="S180" s="90" t="n">
        <f aca="false">IF(H180="","",IF(O180&lt;10,0,IF(O180&lt;15,1,INT(O180/6)-1)))</f>
        <v>0</v>
      </c>
      <c r="T180" s="80" t="n">
        <f aca="false">IF(H180="","",CEILING((ABS(W180-AA180)/1000+ABS(X180-AB180)/1000+ABS(Y180-AC180)+R180)*1.1,1))</f>
        <v>4</v>
      </c>
      <c r="U180" s="91" t="n">
        <v>111868.918278595</v>
      </c>
      <c r="V180" s="91" t="n">
        <v>-302542.653116467</v>
      </c>
      <c r="W180" s="91" t="n">
        <v>113159.19035633</v>
      </c>
      <c r="X180" s="91" t="n">
        <v>-300433.336981604</v>
      </c>
      <c r="Y180" s="91" t="n">
        <v>16.5</v>
      </c>
      <c r="Z180" s="91" t="n">
        <v>14.62</v>
      </c>
      <c r="AA180" s="91" t="n">
        <v>113258.979148116</v>
      </c>
      <c r="AB180" s="91" t="n">
        <v>-297130.656838129</v>
      </c>
      <c r="AC180" s="91" t="n">
        <v>16.5</v>
      </c>
      <c r="AD180" s="91" t="n">
        <v>425</v>
      </c>
    </row>
    <row r="181" s="60" customFormat="true" ht="15" hidden="false" customHeight="true" outlineLevel="0" collapsed="false">
      <c r="A181" s="79"/>
      <c r="B181" s="80"/>
      <c r="C181" s="80"/>
      <c r="D181" s="80"/>
      <c r="E181" s="80"/>
      <c r="F181" s="80"/>
      <c r="G181" s="81"/>
      <c r="H181" s="82" t="s">
        <v>499</v>
      </c>
      <c r="I181" s="82" t="s">
        <v>500</v>
      </c>
      <c r="J181" s="84" t="s">
        <v>498</v>
      </c>
      <c r="K181" s="80" t="s">
        <v>75</v>
      </c>
      <c r="L181" s="80" t="n">
        <f aca="false">IF(H181="","",CEILING((ABS(W181-AA181)/1000+ABS(X181-AB181)/1000+ABS(Y181-AC181)+R181+AD181)*1+O181,1))</f>
        <v>423</v>
      </c>
      <c r="M181" s="85" t="str">
        <f aca="false">IF(H181="","",LEFT(K181,SEARCH("X",K181,1)-1)&amp;"P")</f>
        <v>1P</v>
      </c>
      <c r="N181" s="80" t="str">
        <f aca="false">IF(H181="","",VLOOKUP(K181,[6]电缆参数!A$1:B$1048576,2,FALSE()))</f>
        <v>3/4"</v>
      </c>
      <c r="O181" s="86" t="n">
        <f aca="false">IF(H181="","",CEILING((ABS(U181-W181)/1000+ABS(V181-X181)/1000+ABS(Y181-Z181)+Q181)*1.1,1))</f>
        <v>9</v>
      </c>
      <c r="P181" s="87"/>
      <c r="Q181" s="88"/>
      <c r="R181" s="89"/>
      <c r="S181" s="90" t="n">
        <f aca="false">IF(H181="","",IF(O181&lt;10,0,IF(O181&lt;15,1,INT(O181/6)-1)))</f>
        <v>0</v>
      </c>
      <c r="T181" s="80" t="n">
        <f aca="false">IF(H181="","",CEILING((ABS(W181-AA181)/1000+ABS(X181-AB181)/1000+ABS(Y181-AC181)+R181)*1.1,1))</f>
        <v>5</v>
      </c>
      <c r="U181" s="91" t="n">
        <v>105873.430250251</v>
      </c>
      <c r="V181" s="91" t="n">
        <v>-302542.653116472</v>
      </c>
      <c r="W181" s="91" t="n">
        <v>102124.905038778</v>
      </c>
      <c r="X181" s="91" t="n">
        <v>-300767.700979972</v>
      </c>
      <c r="Y181" s="91" t="n">
        <v>16.5</v>
      </c>
      <c r="Z181" s="91" t="n">
        <v>14.62</v>
      </c>
      <c r="AA181" s="91" t="n">
        <v>102223.491119771</v>
      </c>
      <c r="AB181" s="91" t="n">
        <v>-297130.656838128</v>
      </c>
      <c r="AC181" s="91" t="n">
        <v>16.5</v>
      </c>
      <c r="AD181" s="91" t="n">
        <v>410</v>
      </c>
    </row>
    <row r="182" s="60" customFormat="true" ht="15" hidden="false" customHeight="true" outlineLevel="0" collapsed="false">
      <c r="A182" s="79"/>
      <c r="B182" s="80"/>
      <c r="C182" s="80"/>
      <c r="D182" s="80"/>
      <c r="E182" s="80"/>
      <c r="F182" s="80"/>
      <c r="G182" s="81"/>
      <c r="H182" s="82" t="s">
        <v>501</v>
      </c>
      <c r="I182" s="82" t="s">
        <v>502</v>
      </c>
      <c r="J182" s="84" t="s">
        <v>498</v>
      </c>
      <c r="K182" s="80" t="s">
        <v>75</v>
      </c>
      <c r="L182" s="80" t="n">
        <f aca="false">IF(H182="","",CEILING((ABS(W182-AA182)/1000+ABS(X182-AB182)/1000+ABS(Y182-AC182)+R182+AD182)*1+O182,1))</f>
        <v>421</v>
      </c>
      <c r="M182" s="85" t="str">
        <f aca="false">IF(H182="","",LEFT(K182,SEARCH("X",K182,1)-1)&amp;"P")</f>
        <v>1P</v>
      </c>
      <c r="N182" s="80" t="str">
        <f aca="false">IF(H182="","",VLOOKUP(K182,[6]电缆参数!A$1:B$1048576,2,FALSE()))</f>
        <v>3/4"</v>
      </c>
      <c r="O182" s="86" t="n">
        <f aca="false">IF(H182="","",CEILING((ABS(U182-W182)/1000+ABS(V182-X182)/1000+ABS(Y182-Z182)+Q182)*1.1,1))</f>
        <v>7</v>
      </c>
      <c r="P182" s="87"/>
      <c r="Q182" s="88"/>
      <c r="R182" s="89"/>
      <c r="S182" s="90" t="n">
        <f aca="false">IF(H182="","",IF(O182&lt;10,0,IF(O182&lt;15,1,INT(O182/6)-1)))</f>
        <v>0</v>
      </c>
      <c r="T182" s="80" t="n">
        <f aca="false">IF(H182="","",CEILING((ABS(W182-AA182)/1000+ABS(X182-AB182)/1000+ABS(Y182-AC182)+R182)*1.1,1))</f>
        <v>5</v>
      </c>
      <c r="U182" s="91" t="n">
        <v>99873.4302502511</v>
      </c>
      <c r="V182" s="91" t="n">
        <v>-302542.653116468</v>
      </c>
      <c r="W182" s="91" t="n">
        <v>102124.905038778</v>
      </c>
      <c r="X182" s="91" t="n">
        <v>-300767.700979972</v>
      </c>
      <c r="Y182" s="91" t="n">
        <v>16.5</v>
      </c>
      <c r="Z182" s="91" t="n">
        <v>14.62</v>
      </c>
      <c r="AA182" s="91" t="n">
        <v>102223.491119771</v>
      </c>
      <c r="AB182" s="91" t="n">
        <v>-297130.656838128</v>
      </c>
      <c r="AC182" s="91" t="n">
        <v>16.5</v>
      </c>
      <c r="AD182" s="91" t="n">
        <v>410</v>
      </c>
    </row>
    <row r="183" s="60" customFormat="true" ht="15" hidden="false" customHeight="true" outlineLevel="0" collapsed="false">
      <c r="A183" s="79"/>
      <c r="B183" s="80"/>
      <c r="C183" s="80"/>
      <c r="D183" s="80"/>
      <c r="E183" s="80"/>
      <c r="F183" s="80"/>
      <c r="G183" s="81"/>
      <c r="H183" s="82" t="s">
        <v>503</v>
      </c>
      <c r="I183" s="82" t="s">
        <v>504</v>
      </c>
      <c r="J183" s="84" t="s">
        <v>498</v>
      </c>
      <c r="K183" s="80" t="s">
        <v>75</v>
      </c>
      <c r="L183" s="80" t="n">
        <v>408</v>
      </c>
      <c r="M183" s="85" t="str">
        <f aca="false">IF(H183="","",LEFT(K183,SEARCH("X",K183,1)-1)&amp;"P")</f>
        <v>1P</v>
      </c>
      <c r="N183" s="80" t="str">
        <f aca="false">IF(H183="","",VLOOKUP(K183,[6]电缆参数!A$1:B$1048576,2,FALSE()))</f>
        <v>3/4"</v>
      </c>
      <c r="O183" s="86" t="n">
        <v>8</v>
      </c>
      <c r="P183" s="87"/>
      <c r="Q183" s="88"/>
      <c r="R183" s="89"/>
      <c r="S183" s="90" t="n">
        <f aca="false">IF(H183="","",IF(O183&lt;10,0,IF(O183&lt;15,1,INT(O183/6)-1)))</f>
        <v>0</v>
      </c>
      <c r="T183" s="80" t="n">
        <f aca="false">IF(H183="","",CEILING((ABS(W183-AA183)/1000+ABS(X183-AB183)/1000+ABS(Y183-AC183)+R183)*1.1,1))</f>
        <v>0</v>
      </c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</row>
    <row r="184" s="60" customFormat="true" ht="15" hidden="false" customHeight="true" outlineLevel="0" collapsed="false">
      <c r="A184" s="79"/>
      <c r="B184" s="80"/>
      <c r="C184" s="80"/>
      <c r="D184" s="80"/>
      <c r="E184" s="80"/>
      <c r="F184" s="80"/>
      <c r="G184" s="81"/>
      <c r="H184" s="82" t="s">
        <v>505</v>
      </c>
      <c r="I184" s="82" t="s">
        <v>506</v>
      </c>
      <c r="J184" s="84" t="s">
        <v>498</v>
      </c>
      <c r="K184" s="80" t="s">
        <v>75</v>
      </c>
      <c r="L184" s="80" t="n">
        <f aca="false">IF(H184="","",CEILING((ABS(W184-AA184)/1000+ABS(X184-AB184)/1000+ABS(Y184-AC184)+R184+AD184)*1+O184,1))</f>
        <v>411</v>
      </c>
      <c r="M184" s="85" t="str">
        <f aca="false">IF(H184="","",LEFT(K184,SEARCH("X",K184,1)-1)&amp;"P")</f>
        <v>1P</v>
      </c>
      <c r="N184" s="80" t="str">
        <f aca="false">IF(H184="","",VLOOKUP(K184,[6]电缆参数!A$1:B$1048576,2,FALSE()))</f>
        <v>3/4"</v>
      </c>
      <c r="O184" s="86" t="n">
        <f aca="false">IF(H184="","",CEILING((ABS(U184-W184)/1000+ABS(V184-X184)/1000+ABS(Y184-Z184)+Q184)*1.1,1))</f>
        <v>7</v>
      </c>
      <c r="P184" s="87"/>
      <c r="Q184" s="88"/>
      <c r="R184" s="89"/>
      <c r="S184" s="90" t="n">
        <f aca="false">IF(H184="","",IF(O184&lt;10,0,IF(O184&lt;15,1,INT(O184/6)-1)))</f>
        <v>0</v>
      </c>
      <c r="T184" s="80" t="n">
        <f aca="false">IF(H184="","",CEILING((ABS(W184-AA184)/1000+ABS(X184-AB184)/1000+ABS(Y184-AC184)+R184)*1.1,1))</f>
        <v>5</v>
      </c>
      <c r="U184" s="91" t="n">
        <v>87854.4758638176</v>
      </c>
      <c r="V184" s="91" t="n">
        <v>-302542.653116472</v>
      </c>
      <c r="W184" s="91" t="n">
        <v>90124.8996369036</v>
      </c>
      <c r="X184" s="91" t="n">
        <v>-300797.684376571</v>
      </c>
      <c r="Y184" s="91" t="n">
        <v>16.5</v>
      </c>
      <c r="Z184" s="91" t="n">
        <v>14.62</v>
      </c>
      <c r="AA184" s="91" t="n">
        <v>90223.491119771</v>
      </c>
      <c r="AB184" s="91" t="n">
        <v>-297130.656838128</v>
      </c>
      <c r="AC184" s="91" t="n">
        <v>16.5</v>
      </c>
      <c r="AD184" s="91" t="n">
        <v>400</v>
      </c>
    </row>
    <row r="185" s="60" customFormat="true" ht="15" hidden="false" customHeight="true" outlineLevel="0" collapsed="false">
      <c r="A185" s="79"/>
      <c r="B185" s="80"/>
      <c r="C185" s="80"/>
      <c r="D185" s="80"/>
      <c r="E185" s="80"/>
      <c r="F185" s="80"/>
      <c r="G185" s="81"/>
      <c r="H185" s="82" t="s">
        <v>507</v>
      </c>
      <c r="I185" s="82" t="s">
        <v>508</v>
      </c>
      <c r="J185" s="84" t="s">
        <v>498</v>
      </c>
      <c r="K185" s="80" t="s">
        <v>75</v>
      </c>
      <c r="L185" s="80" t="n">
        <v>422</v>
      </c>
      <c r="M185" s="85" t="str">
        <f aca="false">IF(H185="","",LEFT(K185,SEARCH("X",K185,1)-1)&amp;"P")</f>
        <v>1P</v>
      </c>
      <c r="N185" s="80" t="str">
        <f aca="false">IF(H185="","",VLOOKUP(K185,[6]电缆参数!A$1:B$1048576,2,FALSE()))</f>
        <v>3/4"</v>
      </c>
      <c r="O185" s="86" t="n">
        <v>8</v>
      </c>
      <c r="P185" s="87"/>
      <c r="Q185" s="88"/>
      <c r="R185" s="89"/>
      <c r="S185" s="90" t="n">
        <f aca="false">IF(H185="","",IF(O185&lt;10,0,IF(O185&lt;15,1,INT(O185/6)-1)))</f>
        <v>0</v>
      </c>
      <c r="T185" s="80" t="n">
        <f aca="false">IF(H185="","",CEILING((ABS(W185-AA185)/1000+ABS(X185-AB185)/1000+ABS(Y185-AC185)+R185)*1.1,1))</f>
        <v>4</v>
      </c>
      <c r="U185" s="91" t="n">
        <v>81873.4302502511</v>
      </c>
      <c r="V185" s="91" t="n">
        <v>-302542.653116472</v>
      </c>
      <c r="W185" s="91" t="n">
        <v>78124.9792264322</v>
      </c>
      <c r="X185" s="91" t="n">
        <v>-300355.918401004</v>
      </c>
      <c r="Y185" s="91" t="n">
        <v>16.5</v>
      </c>
      <c r="Z185" s="91" t="n">
        <v>14.62</v>
      </c>
      <c r="AA185" s="91" t="n">
        <v>78224.623143982</v>
      </c>
      <c r="AB185" s="94" t="n">
        <v>-297221.334356413</v>
      </c>
      <c r="AC185" s="91" t="n">
        <v>16.5</v>
      </c>
      <c r="AD185" s="91" t="n">
        <v>385</v>
      </c>
    </row>
    <row r="186" s="60" customFormat="true" ht="15" hidden="false" customHeight="true" outlineLevel="0" collapsed="false">
      <c r="A186" s="79"/>
      <c r="B186" s="80"/>
      <c r="C186" s="80"/>
      <c r="D186" s="80"/>
      <c r="E186" s="80"/>
      <c r="F186" s="80"/>
      <c r="G186" s="81"/>
      <c r="H186" s="82" t="s">
        <v>509</v>
      </c>
      <c r="I186" s="82" t="s">
        <v>510</v>
      </c>
      <c r="J186" s="84" t="s">
        <v>498</v>
      </c>
      <c r="K186" s="80" t="s">
        <v>75</v>
      </c>
      <c r="L186" s="80" t="n">
        <f aca="false">IF(H186="","",CEILING((ABS(W186-AA186)/1000+ABS(X186-AB186)/1000+ABS(Y186-AC186)+R186+AD186)*1+O186,1))</f>
        <v>435</v>
      </c>
      <c r="M186" s="85" t="str">
        <f aca="false">IF(H186="","",LEFT(K186,SEARCH("X",K186,1)-1)&amp;"P")</f>
        <v>1P</v>
      </c>
      <c r="N186" s="80" t="str">
        <f aca="false">IF(H186="","",VLOOKUP(K186,[6]电缆参数!A$1:B$1048576,2,FALSE()))</f>
        <v>3/4"</v>
      </c>
      <c r="O186" s="86" t="n">
        <f aca="false">IF(H186="","",CEILING((ABS(U186-W186)/1000+ABS(V186-X186)/1000+ABS(Y186-Z186)+Q186)*1.1,1))</f>
        <v>6</v>
      </c>
      <c r="P186" s="87"/>
      <c r="Q186" s="88"/>
      <c r="R186" s="89"/>
      <c r="S186" s="90" t="n">
        <f aca="false">IF(H186="","",IF(O186&lt;10,0,IF(O186&lt;15,1,INT(O186/6)-1)))</f>
        <v>0</v>
      </c>
      <c r="T186" s="80" t="n">
        <f aca="false">IF(H186="","",CEILING((ABS(W186-AA186)/1000+ABS(X186-AB186)/1000+ABS(Y186-AC186)+R186)*1.1,1))</f>
        <v>4</v>
      </c>
      <c r="U186" s="91" t="n">
        <v>112363.355677177</v>
      </c>
      <c r="V186" s="91" t="n">
        <v>-302573.412177169</v>
      </c>
      <c r="W186" s="91" t="n">
        <v>113159.19035633</v>
      </c>
      <c r="X186" s="91" t="n">
        <v>-300433.336981604</v>
      </c>
      <c r="Y186" s="91" t="n">
        <v>16.5</v>
      </c>
      <c r="Z186" s="91" t="n">
        <v>14.62</v>
      </c>
      <c r="AA186" s="91" t="n">
        <v>113258.979148116</v>
      </c>
      <c r="AB186" s="94" t="n">
        <v>-297130.656838129</v>
      </c>
      <c r="AC186" s="91" t="n">
        <v>16.5</v>
      </c>
      <c r="AD186" s="91" t="n">
        <v>425</v>
      </c>
    </row>
    <row r="187" s="60" customFormat="true" ht="15" hidden="false" customHeight="true" outlineLevel="0" collapsed="false">
      <c r="A187" s="79"/>
      <c r="B187" s="80"/>
      <c r="C187" s="80"/>
      <c r="D187" s="80"/>
      <c r="E187" s="80"/>
      <c r="F187" s="80"/>
      <c r="G187" s="81"/>
      <c r="H187" s="82" t="s">
        <v>511</v>
      </c>
      <c r="I187" s="82" t="s">
        <v>512</v>
      </c>
      <c r="J187" s="84" t="s">
        <v>498</v>
      </c>
      <c r="K187" s="80" t="s">
        <v>75</v>
      </c>
      <c r="L187" s="80" t="n">
        <f aca="false">IF(H187="","",CEILING((ABS(W187-AA187)/1000+ABS(X187-AB187)/1000+ABS(Y187-AC187)+R187+AD187)*1+O187,1))</f>
        <v>423</v>
      </c>
      <c r="M187" s="85" t="str">
        <f aca="false">IF(H187="","",LEFT(K187,SEARCH("X",K187,1)-1)&amp;"P")</f>
        <v>1P</v>
      </c>
      <c r="N187" s="80" t="str">
        <f aca="false">IF(H187="","",VLOOKUP(K187,[6]电缆参数!A$1:B$1048576,2,FALSE()))</f>
        <v>3/4"</v>
      </c>
      <c r="O187" s="86" t="n">
        <f aca="false">IF(H187="","",CEILING((ABS(U187-W187)/1000+ABS(V187-X187)/1000+ABS(Y187-Z187)+Q187)*1.1,1))</f>
        <v>9</v>
      </c>
      <c r="P187" s="87"/>
      <c r="Q187" s="88"/>
      <c r="R187" s="89"/>
      <c r="S187" s="90" t="n">
        <f aca="false">IF(H187="","",IF(O187&lt;10,0,IF(O187&lt;15,1,INT(O187/6)-1)))</f>
        <v>0</v>
      </c>
      <c r="T187" s="80" t="n">
        <f aca="false">IF(H187="","",CEILING((ABS(W187-AA187)/1000+ABS(X187-AB187)/1000+ABS(Y187-AC187)+R187)*1.1,1))</f>
        <v>5</v>
      </c>
      <c r="U187" s="91" t="n">
        <v>106367.867648833</v>
      </c>
      <c r="V187" s="91" t="n">
        <v>-302573.412177174</v>
      </c>
      <c r="W187" s="91" t="n">
        <v>102124.905038778</v>
      </c>
      <c r="X187" s="91" t="n">
        <v>-300767.700979972</v>
      </c>
      <c r="Y187" s="91" t="n">
        <v>16.5</v>
      </c>
      <c r="Z187" s="91" t="n">
        <v>14.62</v>
      </c>
      <c r="AA187" s="91" t="n">
        <v>102223.491119771</v>
      </c>
      <c r="AB187" s="94" t="n">
        <v>-297130.656838128</v>
      </c>
      <c r="AC187" s="91" t="n">
        <v>16.5</v>
      </c>
      <c r="AD187" s="91" t="n">
        <v>410</v>
      </c>
    </row>
    <row r="188" s="60" customFormat="true" ht="15" hidden="false" customHeight="true" outlineLevel="0" collapsed="false">
      <c r="A188" s="79"/>
      <c r="B188" s="80"/>
      <c r="C188" s="80"/>
      <c r="D188" s="80"/>
      <c r="E188" s="80"/>
      <c r="F188" s="80"/>
      <c r="G188" s="81"/>
      <c r="H188" s="82" t="s">
        <v>513</v>
      </c>
      <c r="I188" s="82" t="s">
        <v>514</v>
      </c>
      <c r="J188" s="84" t="s">
        <v>498</v>
      </c>
      <c r="K188" s="80" t="s">
        <v>75</v>
      </c>
      <c r="L188" s="80" t="n">
        <f aca="false">IF(H188="","",CEILING((ABS(W188-AA188)/1000+ABS(X188-AB188)/1000+ABS(Y188-AC188)+R188+AD188)*1+O188,1))</f>
        <v>420</v>
      </c>
      <c r="M188" s="85" t="str">
        <f aca="false">IF(H188="","",LEFT(K188,SEARCH("X",K188,1)-1)&amp;"P")</f>
        <v>1P</v>
      </c>
      <c r="N188" s="80" t="str">
        <f aca="false">IF(H188="","",VLOOKUP(K188,[6]电缆参数!A$1:B$1048576,2,FALSE()))</f>
        <v>3/4"</v>
      </c>
      <c r="O188" s="86" t="n">
        <f aca="false">IF(H188="","",CEILING((ABS(U188-W188)/1000+ABS(V188-X188)/1000+ABS(Y188-Z188)+Q188)*1.1,1))</f>
        <v>6</v>
      </c>
      <c r="P188" s="87"/>
      <c r="Q188" s="88"/>
      <c r="R188" s="89"/>
      <c r="S188" s="90" t="n">
        <f aca="false">IF(H188="","",IF(O188&lt;10,0,IF(O188&lt;15,1,INT(O188/6)-1)))</f>
        <v>0</v>
      </c>
      <c r="T188" s="80" t="n">
        <f aca="false">IF(H188="","",CEILING((ABS(W188-AA188)/1000+ABS(X188-AB188)/1000+ABS(Y188-AC188)+R188)*1.1,1))</f>
        <v>5</v>
      </c>
      <c r="U188" s="91" t="n">
        <v>100367.867648833</v>
      </c>
      <c r="V188" s="91" t="n">
        <v>-302573.41217717</v>
      </c>
      <c r="W188" s="91" t="n">
        <v>102124.905038778</v>
      </c>
      <c r="X188" s="91" t="n">
        <v>-300767.700979972</v>
      </c>
      <c r="Y188" s="91" t="n">
        <v>16.5</v>
      </c>
      <c r="Z188" s="91" t="n">
        <v>14.62</v>
      </c>
      <c r="AA188" s="91" t="n">
        <v>102223.491119771</v>
      </c>
      <c r="AB188" s="91" t="n">
        <v>-297130.656838128</v>
      </c>
      <c r="AC188" s="91" t="n">
        <v>16.5</v>
      </c>
      <c r="AD188" s="91" t="n">
        <v>410</v>
      </c>
    </row>
    <row r="189" s="60" customFormat="true" ht="15" hidden="false" customHeight="true" outlineLevel="0" collapsed="false">
      <c r="A189" s="79"/>
      <c r="B189" s="80"/>
      <c r="C189" s="80"/>
      <c r="D189" s="80"/>
      <c r="E189" s="80"/>
      <c r="F189" s="80"/>
      <c r="G189" s="81"/>
      <c r="H189" s="82" t="s">
        <v>515</v>
      </c>
      <c r="I189" s="82" t="s">
        <v>516</v>
      </c>
      <c r="J189" s="84" t="s">
        <v>498</v>
      </c>
      <c r="K189" s="80" t="s">
        <v>75</v>
      </c>
      <c r="L189" s="80" t="n">
        <v>408</v>
      </c>
      <c r="M189" s="85" t="str">
        <f aca="false">IF(H189="","",LEFT(K189,SEARCH("X",K189,1)-1)&amp;"P")</f>
        <v>1P</v>
      </c>
      <c r="N189" s="80" t="str">
        <f aca="false">IF(H189="","",VLOOKUP(K189,[6]电缆参数!A$1:B$1048576,2,FALSE()))</f>
        <v>3/4"</v>
      </c>
      <c r="O189" s="86" t="n">
        <v>8</v>
      </c>
      <c r="P189" s="87"/>
      <c r="Q189" s="88"/>
      <c r="R189" s="89"/>
      <c r="S189" s="90" t="n">
        <f aca="false">IF(H189="","",IF(O189&lt;10,0,IF(O189&lt;15,1,INT(O189/6)-1)))</f>
        <v>0</v>
      </c>
      <c r="T189" s="80" t="n">
        <f aca="false">IF(H189="","",CEILING((ABS(W189-AA189)/1000+ABS(X189-AB189)/1000+ABS(Y189-AC189)+R189)*1.1,1))</f>
        <v>0</v>
      </c>
      <c r="U189" s="91"/>
      <c r="V189" s="91"/>
      <c r="W189" s="91"/>
      <c r="X189" s="91"/>
      <c r="Y189" s="91"/>
      <c r="Z189" s="91"/>
      <c r="AA189" s="91"/>
      <c r="AB189" s="91"/>
      <c r="AC189" s="91"/>
      <c r="AD189" s="91"/>
    </row>
    <row r="190" s="60" customFormat="true" ht="15" hidden="false" customHeight="true" outlineLevel="0" collapsed="false">
      <c r="A190" s="79"/>
      <c r="B190" s="80"/>
      <c r="C190" s="80"/>
      <c r="D190" s="80"/>
      <c r="E190" s="80"/>
      <c r="F190" s="80"/>
      <c r="G190" s="81"/>
      <c r="H190" s="82" t="s">
        <v>517</v>
      </c>
      <c r="I190" s="82" t="s">
        <v>518</v>
      </c>
      <c r="J190" s="84" t="s">
        <v>498</v>
      </c>
      <c r="K190" s="80" t="s">
        <v>75</v>
      </c>
      <c r="L190" s="80" t="n">
        <f aca="false">IF(H190="","",CEILING((ABS(W190-AA190)/1000+ABS(X190-AB190)/1000+ABS(Y190-AC190)+R190+AD190)*1+O190,1))</f>
        <v>410</v>
      </c>
      <c r="M190" s="85" t="str">
        <f aca="false">IF(H190="","",LEFT(K190,SEARCH("X",K190,1)-1)&amp;"P")</f>
        <v>1P</v>
      </c>
      <c r="N190" s="80" t="str">
        <f aca="false">IF(H190="","",VLOOKUP(K190,[6]电缆参数!A$1:B$1048576,2,FALSE()))</f>
        <v>3/4"</v>
      </c>
      <c r="O190" s="86" t="n">
        <f aca="false">IF(H190="","",CEILING((ABS(U190-W190)/1000+ABS(V190-X190)/1000+ABS(Y190-Z190)+Q190)*1.1,1))</f>
        <v>6</v>
      </c>
      <c r="P190" s="87"/>
      <c r="Q190" s="88"/>
      <c r="R190" s="89"/>
      <c r="S190" s="90" t="n">
        <f aca="false">IF(H190="","",IF(O190&lt;10,0,IF(O190&lt;15,1,INT(O190/6)-1)))</f>
        <v>0</v>
      </c>
      <c r="T190" s="80" t="n">
        <f aca="false">IF(H190="","",CEILING((ABS(W190-AA190)/1000+ABS(X190-AB190)/1000+ABS(Y190-AC190)+R190)*1.1,1))</f>
        <v>5</v>
      </c>
      <c r="U190" s="91" t="n">
        <v>88348.9132623993</v>
      </c>
      <c r="V190" s="91" t="n">
        <v>-302573.412177174</v>
      </c>
      <c r="W190" s="91" t="n">
        <v>90124.8996369036</v>
      </c>
      <c r="X190" s="91" t="n">
        <v>-300797.684376571</v>
      </c>
      <c r="Y190" s="91" t="n">
        <v>16.5</v>
      </c>
      <c r="Z190" s="91" t="n">
        <v>14.62</v>
      </c>
      <c r="AA190" s="91" t="n">
        <v>90223.491119771</v>
      </c>
      <c r="AB190" s="91" t="n">
        <v>-297130.656838128</v>
      </c>
      <c r="AC190" s="91" t="n">
        <v>16.5</v>
      </c>
      <c r="AD190" s="91" t="n">
        <v>400</v>
      </c>
    </row>
    <row r="191" s="60" customFormat="true" ht="15" hidden="false" customHeight="true" outlineLevel="0" collapsed="false">
      <c r="A191" s="79"/>
      <c r="B191" s="80"/>
      <c r="C191" s="80"/>
      <c r="D191" s="80"/>
      <c r="E191" s="80"/>
      <c r="F191" s="80"/>
      <c r="G191" s="81"/>
      <c r="H191" s="82" t="s">
        <v>519</v>
      </c>
      <c r="I191" s="82" t="s">
        <v>520</v>
      </c>
      <c r="J191" s="84" t="s">
        <v>498</v>
      </c>
      <c r="K191" s="80" t="s">
        <v>75</v>
      </c>
      <c r="L191" s="80" t="n">
        <v>422</v>
      </c>
      <c r="M191" s="85" t="str">
        <f aca="false">IF(H191="","",LEFT(K191,SEARCH("X",K191,1)-1)&amp;"P")</f>
        <v>1P</v>
      </c>
      <c r="N191" s="80" t="str">
        <f aca="false">IF(H191="","",VLOOKUP(K191,[6]电缆参数!A$1:B$1048576,2,FALSE()))</f>
        <v>3/4"</v>
      </c>
      <c r="O191" s="86" t="n">
        <v>8</v>
      </c>
      <c r="P191" s="87"/>
      <c r="Q191" s="88"/>
      <c r="R191" s="89"/>
      <c r="S191" s="90" t="n">
        <f aca="false">IF(H191="","",IF(O191&lt;10,0,IF(O191&lt;15,1,INT(O191/6)-1)))</f>
        <v>0</v>
      </c>
      <c r="T191" s="80" t="n">
        <f aca="false">IF(H191="","",CEILING((ABS(W191-AA191)/1000+ABS(X191-AB191)/1000+ABS(Y191-AC191)+R191)*1.1,1))</f>
        <v>4</v>
      </c>
      <c r="U191" s="91" t="n">
        <v>82367.8676488329</v>
      </c>
      <c r="V191" s="91" t="n">
        <v>-302573.412177174</v>
      </c>
      <c r="W191" s="91" t="n">
        <v>78124.9792264322</v>
      </c>
      <c r="X191" s="91" t="n">
        <v>-300355.918401004</v>
      </c>
      <c r="Y191" s="91" t="n">
        <v>16.5</v>
      </c>
      <c r="Z191" s="91" t="n">
        <v>14.62</v>
      </c>
      <c r="AA191" s="91" t="n">
        <v>78224.623143982</v>
      </c>
      <c r="AB191" s="91" t="n">
        <v>-297221.334356413</v>
      </c>
      <c r="AC191" s="91" t="n">
        <v>16.5</v>
      </c>
      <c r="AD191" s="91" t="n">
        <v>385</v>
      </c>
    </row>
    <row r="192" s="60" customFormat="true" ht="15" hidden="false" customHeight="true" outlineLevel="0" collapsed="false">
      <c r="A192" s="79"/>
      <c r="B192" s="80"/>
      <c r="C192" s="80"/>
      <c r="D192" s="80"/>
      <c r="E192" s="80"/>
      <c r="F192" s="80"/>
      <c r="G192" s="81"/>
      <c r="H192" s="82" t="s">
        <v>521</v>
      </c>
      <c r="I192" s="82" t="s">
        <v>522</v>
      </c>
      <c r="J192" s="84" t="s">
        <v>498</v>
      </c>
      <c r="K192" s="80" t="s">
        <v>75</v>
      </c>
      <c r="L192" s="80" t="n">
        <f aca="false">IF(H192="","",CEILING((ABS(W192-AA192)/1000+ABS(X192-AB192)/1000+ABS(Y192-AC192)+R192+AD192)*1+O192,1))</f>
        <v>434</v>
      </c>
      <c r="M192" s="85" t="str">
        <f aca="false">IF(H192="","",LEFT(K192,SEARCH("X",K192,1)-1)&amp;"P")</f>
        <v>1P</v>
      </c>
      <c r="N192" s="80" t="str">
        <f aca="false">IF(H192="","",VLOOKUP(K192,[7]电缆参数!A$1:B$1048576,2,FALSE()))</f>
        <v>3/4"</v>
      </c>
      <c r="O192" s="86" t="n">
        <f aca="false">IF(H192="","",CEILING((ABS(U192-W192)/1000+ABS(V192-X192)/1000+ABS(Y192-Z192)+Q192)*1.1,1))</f>
        <v>5</v>
      </c>
      <c r="P192" s="87"/>
      <c r="Q192" s="88"/>
      <c r="R192" s="89"/>
      <c r="S192" s="90" t="n">
        <f aca="false">IF(H192="","",IF(O192&lt;10,0,IF(O192&lt;15,1,INT(O192/6)-1)))</f>
        <v>0</v>
      </c>
      <c r="T192" s="80" t="n">
        <f aca="false">IF(H192="","",CEILING((ABS(W192-AA192)/1000+ABS(X192-AB192)/1000+ABS(Y192-AC192)+R192)*1.1,1))</f>
        <v>4</v>
      </c>
      <c r="U192" s="91" t="n">
        <v>112854.373750798</v>
      </c>
      <c r="V192" s="91" t="n">
        <v>-302573.412177169</v>
      </c>
      <c r="W192" s="91" t="n">
        <v>113159.19035633</v>
      </c>
      <c r="X192" s="91" t="n">
        <v>-300433.336981604</v>
      </c>
      <c r="Y192" s="91" t="n">
        <v>16.5</v>
      </c>
      <c r="Z192" s="91" t="n">
        <v>14.62</v>
      </c>
      <c r="AA192" s="91" t="n">
        <v>113258.979148116</v>
      </c>
      <c r="AB192" s="91" t="n">
        <v>-297130.656838129</v>
      </c>
      <c r="AC192" s="91" t="n">
        <v>16.5</v>
      </c>
      <c r="AD192" s="91" t="n">
        <v>425</v>
      </c>
    </row>
    <row r="193" s="60" customFormat="true" ht="15" hidden="false" customHeight="true" outlineLevel="0" collapsed="false">
      <c r="A193" s="79"/>
      <c r="B193" s="80"/>
      <c r="C193" s="80"/>
      <c r="D193" s="80"/>
      <c r="E193" s="80"/>
      <c r="F193" s="80"/>
      <c r="G193" s="81"/>
      <c r="H193" s="82" t="s">
        <v>523</v>
      </c>
      <c r="I193" s="82" t="s">
        <v>524</v>
      </c>
      <c r="J193" s="84" t="s">
        <v>498</v>
      </c>
      <c r="K193" s="80" t="s">
        <v>75</v>
      </c>
      <c r="L193" s="80" t="n">
        <f aca="false">IF(H193="","",CEILING((ABS(W193-AA193)/1000+ABS(X193-AB193)/1000+ABS(Y193-AC193)+R193+AD193)*1+O193,1))</f>
        <v>424</v>
      </c>
      <c r="M193" s="85" t="str">
        <f aca="false">IF(H193="","",LEFT(K193,SEARCH("X",K193,1)-1)&amp;"P")</f>
        <v>1P</v>
      </c>
      <c r="N193" s="80" t="str">
        <f aca="false">IF(H193="","",VLOOKUP(K193,[7]电缆参数!A$1:B$1048576,2,FALSE()))</f>
        <v>3/4"</v>
      </c>
      <c r="O193" s="86" t="n">
        <f aca="false">IF(H193="","",CEILING((ABS(U193-W193)/1000+ABS(V193-X193)/1000+ABS(Y193-Z193)+Q193)*1.1,1))</f>
        <v>10</v>
      </c>
      <c r="P193" s="87"/>
      <c r="Q193" s="88"/>
      <c r="R193" s="89"/>
      <c r="S193" s="90" t="n">
        <f aca="false">IF(H193="","",IF(O193&lt;10,0,IF(O193&lt;15,1,INT(O193/6)-1)))</f>
        <v>1</v>
      </c>
      <c r="T193" s="80" t="n">
        <f aca="false">IF(H193="","",CEILING((ABS(W193-AA193)/1000+ABS(X193-AB193)/1000+ABS(Y193-AC193)+R193)*1.1,1))</f>
        <v>5</v>
      </c>
      <c r="U193" s="91" t="n">
        <v>106858.885722454</v>
      </c>
      <c r="V193" s="91" t="n">
        <v>-302573.412177174</v>
      </c>
      <c r="W193" s="91" t="n">
        <v>102124.905038778</v>
      </c>
      <c r="X193" s="91" t="n">
        <v>-300767.700979972</v>
      </c>
      <c r="Y193" s="91" t="n">
        <v>16.5</v>
      </c>
      <c r="Z193" s="91" t="n">
        <v>14.62</v>
      </c>
      <c r="AA193" s="91" t="n">
        <v>102223.491119771</v>
      </c>
      <c r="AB193" s="91" t="n">
        <v>-297130.656838128</v>
      </c>
      <c r="AC193" s="91" t="n">
        <v>16.5</v>
      </c>
      <c r="AD193" s="91" t="n">
        <v>410</v>
      </c>
    </row>
    <row r="194" s="60" customFormat="true" ht="15" hidden="false" customHeight="true" outlineLevel="0" collapsed="false">
      <c r="A194" s="79"/>
      <c r="B194" s="80"/>
      <c r="C194" s="80"/>
      <c r="D194" s="80"/>
      <c r="E194" s="80"/>
      <c r="F194" s="80"/>
      <c r="G194" s="81"/>
      <c r="H194" s="82" t="s">
        <v>525</v>
      </c>
      <c r="I194" s="82" t="s">
        <v>526</v>
      </c>
      <c r="J194" s="84" t="s">
        <v>498</v>
      </c>
      <c r="K194" s="80" t="s">
        <v>75</v>
      </c>
      <c r="L194" s="80" t="n">
        <f aca="false">IF(H194="","",CEILING((ABS(W194-AA194)/1000+ABS(X194-AB194)/1000+ABS(Y194-AC194)+R194+AD194)*1+O194,1))</f>
        <v>420</v>
      </c>
      <c r="M194" s="85" t="str">
        <f aca="false">IF(H194="","",LEFT(K194,SEARCH("X",K194,1)-1)&amp;"P")</f>
        <v>1P</v>
      </c>
      <c r="N194" s="80" t="str">
        <f aca="false">IF(H194="","",VLOOKUP(K194,[7]电缆参数!A$1:B$1048576,2,FALSE()))</f>
        <v>3/4"</v>
      </c>
      <c r="O194" s="86" t="n">
        <f aca="false">IF(H194="","",CEILING((ABS(U194-W194)/1000+ABS(V194-X194)/1000+ABS(Y194-Z194)+Q194)*1.1,1))</f>
        <v>6</v>
      </c>
      <c r="P194" s="87"/>
      <c r="Q194" s="88"/>
      <c r="R194" s="89"/>
      <c r="S194" s="90" t="n">
        <f aca="false">IF(H194="","",IF(O194&lt;10,0,IF(O194&lt;15,1,INT(O194/6)-1)))</f>
        <v>0</v>
      </c>
      <c r="T194" s="80" t="n">
        <f aca="false">IF(H194="","",CEILING((ABS(W194-AA194)/1000+ABS(X194-AB194)/1000+ABS(Y194-AC194)+R194)*1.1,1))</f>
        <v>5</v>
      </c>
      <c r="U194" s="91" t="n">
        <v>100858.885722454</v>
      </c>
      <c r="V194" s="91" t="n">
        <v>-302573.41217717</v>
      </c>
      <c r="W194" s="91" t="n">
        <v>102124.905038778</v>
      </c>
      <c r="X194" s="91" t="n">
        <v>-300767.700979972</v>
      </c>
      <c r="Y194" s="91" t="n">
        <v>16.5</v>
      </c>
      <c r="Z194" s="91" t="n">
        <v>14.62</v>
      </c>
      <c r="AA194" s="91" t="n">
        <v>102223.491119771</v>
      </c>
      <c r="AB194" s="91" t="n">
        <v>-297130.656838128</v>
      </c>
      <c r="AC194" s="91" t="n">
        <v>16.5</v>
      </c>
      <c r="AD194" s="91" t="n">
        <v>410</v>
      </c>
    </row>
    <row r="195" s="60" customFormat="true" ht="15" hidden="false" customHeight="true" outlineLevel="0" collapsed="false">
      <c r="A195" s="79"/>
      <c r="B195" s="80"/>
      <c r="C195" s="80"/>
      <c r="D195" s="80"/>
      <c r="E195" s="80"/>
      <c r="F195" s="80"/>
      <c r="G195" s="81"/>
      <c r="H195" s="82" t="s">
        <v>527</v>
      </c>
      <c r="I195" s="82" t="s">
        <v>528</v>
      </c>
      <c r="J195" s="84" t="s">
        <v>498</v>
      </c>
      <c r="K195" s="80" t="s">
        <v>75</v>
      </c>
      <c r="L195" s="80" t="n">
        <v>408</v>
      </c>
      <c r="M195" s="85" t="str">
        <f aca="false">IF(H195="","",LEFT(K195,SEARCH("X",K195,1)-1)&amp;"P")</f>
        <v>1P</v>
      </c>
      <c r="N195" s="80" t="str">
        <f aca="false">IF(H195="","",VLOOKUP(K195,[6]电缆参数!A$1:B$1048576,2,FALSE()))</f>
        <v>3/4"</v>
      </c>
      <c r="O195" s="86" t="n">
        <v>8</v>
      </c>
      <c r="P195" s="87"/>
      <c r="Q195" s="88"/>
      <c r="R195" s="89"/>
      <c r="S195" s="90" t="n">
        <f aca="false">IF(H195="","",IF(O195&lt;10,0,IF(O195&lt;15,1,INT(O195/6)-1)))</f>
        <v>0</v>
      </c>
      <c r="T195" s="80" t="n">
        <f aca="false">IF(H195="","",CEILING((ABS(W195-AA195)/1000+ABS(X195-AB195)/1000+ABS(Y195-AC195)+R195)*1.1,1))</f>
        <v>0</v>
      </c>
      <c r="U195" s="91"/>
      <c r="V195" s="91"/>
      <c r="W195" s="91"/>
      <c r="X195" s="91"/>
      <c r="Y195" s="91"/>
      <c r="Z195" s="91"/>
      <c r="AA195" s="91"/>
      <c r="AB195" s="91"/>
      <c r="AC195" s="91"/>
      <c r="AD195" s="91"/>
    </row>
    <row r="196" s="60" customFormat="true" ht="15" hidden="false" customHeight="true" outlineLevel="0" collapsed="false">
      <c r="A196" s="79"/>
      <c r="B196" s="80"/>
      <c r="C196" s="80"/>
      <c r="D196" s="80"/>
      <c r="E196" s="80"/>
      <c r="F196" s="80"/>
      <c r="G196" s="81"/>
      <c r="H196" s="82" t="s">
        <v>529</v>
      </c>
      <c r="I196" s="82" t="s">
        <v>530</v>
      </c>
      <c r="J196" s="84" t="s">
        <v>498</v>
      </c>
      <c r="K196" s="80" t="s">
        <v>75</v>
      </c>
      <c r="L196" s="80" t="n">
        <f aca="false">IF(H196="","",CEILING((ABS(W196-AA196)/1000+ABS(X196-AB196)/1000+ABS(Y196-AC196)+R196+AD196)*1+O196,1))</f>
        <v>410</v>
      </c>
      <c r="M196" s="85" t="str">
        <f aca="false">IF(H196="","",LEFT(K196,SEARCH("X",K196,1)-1)&amp;"P")</f>
        <v>1P</v>
      </c>
      <c r="N196" s="80" t="str">
        <f aca="false">IF(H196="","",VLOOKUP(K196,[7]电缆参数!A$1:B$1048576,2,FALSE()))</f>
        <v>3/4"</v>
      </c>
      <c r="O196" s="86" t="n">
        <f aca="false">IF(H196="","",CEILING((ABS(U196-W196)/1000+ABS(V196-X196)/1000+ABS(Y196-Z196)+Q196)*1.1,1))</f>
        <v>6</v>
      </c>
      <c r="P196" s="87"/>
      <c r="Q196" s="88"/>
      <c r="R196" s="89"/>
      <c r="S196" s="90" t="n">
        <f aca="false">IF(H196="","",IF(O196&lt;10,0,IF(O196&lt;15,1,INT(O196/6)-1)))</f>
        <v>0</v>
      </c>
      <c r="T196" s="80" t="n">
        <f aca="false">IF(H196="","",CEILING((ABS(W196-AA196)/1000+ABS(X196-AB196)/1000+ABS(Y196-AC196)+R196)*1.1,1))</f>
        <v>5</v>
      </c>
      <c r="U196" s="91" t="n">
        <v>88839.9313360203</v>
      </c>
      <c r="V196" s="91" t="n">
        <v>-302573.412177174</v>
      </c>
      <c r="W196" s="91" t="n">
        <v>90124.8996369036</v>
      </c>
      <c r="X196" s="91" t="n">
        <v>-300797.684376571</v>
      </c>
      <c r="Y196" s="91" t="n">
        <v>16.5</v>
      </c>
      <c r="Z196" s="91" t="n">
        <v>14.62</v>
      </c>
      <c r="AA196" s="91" t="n">
        <v>90223.491119771</v>
      </c>
      <c r="AB196" s="94" t="n">
        <v>-297130.656838128</v>
      </c>
      <c r="AC196" s="91" t="n">
        <v>16.5</v>
      </c>
      <c r="AD196" s="91" t="n">
        <v>400</v>
      </c>
    </row>
    <row r="197" s="60" customFormat="true" ht="15" hidden="false" customHeight="true" outlineLevel="0" collapsed="false">
      <c r="A197" s="79"/>
      <c r="B197" s="80"/>
      <c r="C197" s="80"/>
      <c r="D197" s="80"/>
      <c r="E197" s="80"/>
      <c r="F197" s="80"/>
      <c r="G197" s="81"/>
      <c r="H197" s="82" t="s">
        <v>531</v>
      </c>
      <c r="I197" s="82" t="s">
        <v>532</v>
      </c>
      <c r="J197" s="84" t="s">
        <v>498</v>
      </c>
      <c r="K197" s="80" t="s">
        <v>75</v>
      </c>
      <c r="L197" s="80" t="n">
        <v>422</v>
      </c>
      <c r="M197" s="85" t="str">
        <f aca="false">IF(H197="","",LEFT(K197,SEARCH("X",K197,1)-1)&amp;"P")</f>
        <v>1P</v>
      </c>
      <c r="N197" s="80" t="str">
        <f aca="false">IF(H197="","",VLOOKUP(K197,[6]电缆参数!A$1:B$1048576,2,FALSE()))</f>
        <v>3/4"</v>
      </c>
      <c r="O197" s="86" t="n">
        <v>8</v>
      </c>
      <c r="P197" s="87"/>
      <c r="Q197" s="88"/>
      <c r="R197" s="89"/>
      <c r="S197" s="90" t="n">
        <f aca="false">IF(H197="","",IF(O197&lt;10,0,IF(O197&lt;15,1,INT(O197/6)-1)))</f>
        <v>0</v>
      </c>
      <c r="T197" s="80" t="n">
        <f aca="false">IF(H197="","",CEILING((ABS(W197-AA197)/1000+ABS(X197-AB197)/1000+ABS(Y197-AC197)+R197)*1.1,1))</f>
        <v>4</v>
      </c>
      <c r="U197" s="91" t="n">
        <v>82858.8857224539</v>
      </c>
      <c r="V197" s="91" t="n">
        <v>-302573.412177174</v>
      </c>
      <c r="W197" s="91" t="n">
        <v>78124.9792264322</v>
      </c>
      <c r="X197" s="91" t="n">
        <v>-300355.918401004</v>
      </c>
      <c r="Y197" s="91" t="n">
        <v>16.5</v>
      </c>
      <c r="Z197" s="91" t="n">
        <v>14.62</v>
      </c>
      <c r="AA197" s="91" t="n">
        <v>78224.623143982</v>
      </c>
      <c r="AB197" s="94" t="n">
        <v>-297221.334356413</v>
      </c>
      <c r="AC197" s="91" t="n">
        <v>16.5</v>
      </c>
      <c r="AD197" s="91" t="n">
        <v>385</v>
      </c>
    </row>
    <row r="198" s="60" customFormat="true" ht="15" hidden="false" customHeight="true" outlineLevel="0" collapsed="false">
      <c r="A198" s="79"/>
      <c r="B198" s="80"/>
      <c r="C198" s="80"/>
      <c r="D198" s="80"/>
      <c r="E198" s="80"/>
      <c r="F198" s="80"/>
      <c r="G198" s="81"/>
      <c r="H198" s="82" t="s">
        <v>533</v>
      </c>
      <c r="I198" s="82" t="s">
        <v>534</v>
      </c>
      <c r="J198" s="84" t="s">
        <v>65</v>
      </c>
      <c r="K198" s="80" t="s">
        <v>75</v>
      </c>
      <c r="L198" s="80" t="n">
        <f aca="false">IF(H198="","",CEILING((ABS(W198-AA198)/1000+ABS(X198-AB198)/1000+ABS(Y198-AC198)+R198+AD198)*1+O198,1))</f>
        <v>434</v>
      </c>
      <c r="M198" s="85" t="str">
        <f aca="false">IF(H198="","",LEFT(K198,SEARCH("X",K198,1)-1)&amp;"P")</f>
        <v>1P</v>
      </c>
      <c r="N198" s="80" t="str">
        <f aca="false">IF(H198="","",VLOOKUP(K198,[7]电缆参数!A$1:B$1048576,2,FALSE()))</f>
        <v>3/4"</v>
      </c>
      <c r="O198" s="86" t="n">
        <f aca="false">IF(H198="","",CEILING((ABS(U198-W198)/1000+ABS(V198-X198)/1000+ABS(Y198-Z198)+Q198)*1.1,1))</f>
        <v>5</v>
      </c>
      <c r="P198" s="87"/>
      <c r="Q198" s="88"/>
      <c r="R198" s="89"/>
      <c r="S198" s="90" t="n">
        <f aca="false">IF(H198="","",IF(O198&lt;10,0,IF(O198&lt;15,1,INT(O198/6)-1)))</f>
        <v>0</v>
      </c>
      <c r="T198" s="80" t="n">
        <f aca="false">IF(H198="","",CEILING((ABS(W198-AA198)/1000+ABS(X198-AB198)/1000+ABS(Y198-AC198)+R198)*1.1,1))</f>
        <v>4</v>
      </c>
      <c r="U198" s="91" t="n">
        <v>110407.827090984</v>
      </c>
      <c r="V198" s="91" t="n">
        <v>-301711.599677169</v>
      </c>
      <c r="W198" s="91" t="n">
        <v>113159.19035633</v>
      </c>
      <c r="X198" s="91" t="n">
        <v>-300433.336981604</v>
      </c>
      <c r="Y198" s="91" t="n">
        <v>16.5</v>
      </c>
      <c r="Z198" s="91" t="n">
        <v>16.26</v>
      </c>
      <c r="AA198" s="91" t="n">
        <v>113258.979148116</v>
      </c>
      <c r="AB198" s="94" t="n">
        <v>-297130.656838129</v>
      </c>
      <c r="AC198" s="91" t="n">
        <v>16.5</v>
      </c>
      <c r="AD198" s="91" t="n">
        <v>425</v>
      </c>
      <c r="AE198" s="77" t="s">
        <v>495</v>
      </c>
    </row>
    <row r="199" s="60" customFormat="true" ht="15" hidden="false" customHeight="true" outlineLevel="0" collapsed="false">
      <c r="A199" s="79"/>
      <c r="B199" s="80"/>
      <c r="C199" s="80"/>
      <c r="D199" s="80"/>
      <c r="E199" s="80"/>
      <c r="F199" s="80"/>
      <c r="G199" s="81"/>
      <c r="H199" s="82" t="s">
        <v>535</v>
      </c>
      <c r="I199" s="82" t="s">
        <v>536</v>
      </c>
      <c r="J199" s="84" t="s">
        <v>65</v>
      </c>
      <c r="K199" s="80" t="s">
        <v>75</v>
      </c>
      <c r="L199" s="80" t="n">
        <f aca="false">IF(H199="","",CEILING((ABS(W199-AA199)/1000+ABS(X199-AB199)/1000+ABS(Y199-AC199)+R199+AD199)*1+O199,1))</f>
        <v>423</v>
      </c>
      <c r="M199" s="85" t="str">
        <f aca="false">IF(H199="","",LEFT(K199,SEARCH("X",K199,1)-1)&amp;"P")</f>
        <v>1P</v>
      </c>
      <c r="N199" s="80" t="str">
        <f aca="false">IF(H199="","",VLOOKUP(K199,[7]电缆参数!A$1:B$1048576,2,FALSE()))</f>
        <v>3/4"</v>
      </c>
      <c r="O199" s="86" t="n">
        <v>9</v>
      </c>
      <c r="P199" s="87"/>
      <c r="Q199" s="88"/>
      <c r="R199" s="89"/>
      <c r="S199" s="90" t="n">
        <f aca="false">IF(H199="","",IF(O199&lt;10,0,IF(O199&lt;15,1,INT(O199/6)-1)))</f>
        <v>0</v>
      </c>
      <c r="T199" s="80" t="n">
        <f aca="false">IF(H199="","",CEILING((ABS(W199-AA199)/1000+ABS(X199-AB199)/1000+ABS(Y199-AC199)+R199)*1.1,1))</f>
        <v>5</v>
      </c>
      <c r="U199" s="91"/>
      <c r="V199" s="91"/>
      <c r="W199" s="91" t="n">
        <v>102124.905038778</v>
      </c>
      <c r="X199" s="91" t="n">
        <v>-300767.700979972</v>
      </c>
      <c r="Y199" s="91" t="n">
        <v>16.5</v>
      </c>
      <c r="Z199" s="91" t="n">
        <v>16.26</v>
      </c>
      <c r="AA199" s="91" t="n">
        <v>102223.491119771</v>
      </c>
      <c r="AB199" s="91" t="n">
        <v>-297130.656838128</v>
      </c>
      <c r="AC199" s="91" t="n">
        <v>16.5</v>
      </c>
      <c r="AD199" s="91" t="n">
        <v>410</v>
      </c>
      <c r="AE199" s="77" t="s">
        <v>537</v>
      </c>
    </row>
    <row r="200" s="60" customFormat="true" ht="15" hidden="false" customHeight="true" outlineLevel="0" collapsed="false">
      <c r="A200" s="79"/>
      <c r="B200" s="80"/>
      <c r="C200" s="80"/>
      <c r="D200" s="80"/>
      <c r="E200" s="80"/>
      <c r="F200" s="80"/>
      <c r="G200" s="81"/>
      <c r="H200" s="82" t="s">
        <v>538</v>
      </c>
      <c r="I200" s="82" t="s">
        <v>539</v>
      </c>
      <c r="J200" s="84" t="s">
        <v>65</v>
      </c>
      <c r="K200" s="80" t="s">
        <v>75</v>
      </c>
      <c r="L200" s="80" t="n">
        <f aca="false">IF(H200="","",CEILING((ABS(W200-AA200)/1000+ABS(X200-AB200)/1000+ABS(Y200-AC200)+R200+AD200)*1+O200,1))</f>
        <v>420</v>
      </c>
      <c r="M200" s="85" t="str">
        <f aca="false">IF(H200="","",LEFT(K200,SEARCH("X",K200,1)-1)&amp;"P")</f>
        <v>1P</v>
      </c>
      <c r="N200" s="80" t="str">
        <f aca="false">IF(H200="","",VLOOKUP(K200,[7]电缆参数!A$1:B$1048576,2,FALSE()))</f>
        <v>3/4"</v>
      </c>
      <c r="O200" s="86" t="n">
        <f aca="false">IF(H200="","",CEILING((ABS(U200-W200)/1000+ABS(V200-X200)/1000+ABS(Y200-Z200)+Q200)*1.1,1))</f>
        <v>6</v>
      </c>
      <c r="P200" s="87"/>
      <c r="Q200" s="88"/>
      <c r="R200" s="89"/>
      <c r="S200" s="90" t="n">
        <f aca="false">IF(H200="","",IF(O200&lt;10,0,IF(O200&lt;15,1,INT(O200/6)-1)))</f>
        <v>0</v>
      </c>
      <c r="T200" s="80" t="n">
        <f aca="false">IF(H200="","",CEILING((ABS(W200-AA200)/1000+ABS(X200-AB200)/1000+ABS(Y200-AC200)+R200)*1.1,1))</f>
        <v>5</v>
      </c>
      <c r="U200" s="91" t="n">
        <v>98412.3390626402</v>
      </c>
      <c r="V200" s="91" t="n">
        <v>-301711.59967717</v>
      </c>
      <c r="W200" s="91" t="n">
        <v>102124.905038778</v>
      </c>
      <c r="X200" s="91" t="n">
        <v>-300767.700979972</v>
      </c>
      <c r="Y200" s="91" t="n">
        <v>16.5</v>
      </c>
      <c r="Z200" s="91" t="n">
        <v>16.26</v>
      </c>
      <c r="AA200" s="91" t="n">
        <v>102223.491119771</v>
      </c>
      <c r="AB200" s="91" t="n">
        <v>-297130.656838128</v>
      </c>
      <c r="AC200" s="91" t="n">
        <v>16.5</v>
      </c>
      <c r="AD200" s="91" t="n">
        <v>410</v>
      </c>
      <c r="AE200" s="77" t="s">
        <v>537</v>
      </c>
    </row>
    <row r="201" s="60" customFormat="true" ht="15" hidden="false" customHeight="true" outlineLevel="0" collapsed="false">
      <c r="A201" s="79"/>
      <c r="B201" s="80"/>
      <c r="C201" s="80"/>
      <c r="D201" s="80"/>
      <c r="E201" s="80"/>
      <c r="F201" s="80"/>
      <c r="G201" s="81"/>
      <c r="H201" s="82" t="s">
        <v>540</v>
      </c>
      <c r="I201" s="82" t="s">
        <v>541</v>
      </c>
      <c r="J201" s="84" t="s">
        <v>65</v>
      </c>
      <c r="K201" s="80" t="s">
        <v>75</v>
      </c>
      <c r="L201" s="80" t="n">
        <v>423</v>
      </c>
      <c r="M201" s="85" t="str">
        <f aca="false">IF(H201="","",LEFT(K201,SEARCH("X",K201,1)-1)&amp;"P")</f>
        <v>1P</v>
      </c>
      <c r="N201" s="80" t="str">
        <f aca="false">IF(H201="","",VLOOKUP(K201,[6]电缆参数!A$1:B$1048576,2,FALSE()))</f>
        <v>3/4"</v>
      </c>
      <c r="O201" s="86" t="n">
        <v>9</v>
      </c>
      <c r="P201" s="87"/>
      <c r="Q201" s="88"/>
      <c r="R201" s="89"/>
      <c r="S201" s="90" t="n">
        <f aca="false">IF(H201="","",IF(O201&lt;10,0,IF(O201&lt;15,1,INT(O201/6)-1)))</f>
        <v>0</v>
      </c>
      <c r="T201" s="80" t="n">
        <f aca="false">IF(H201="","",CEILING((ABS(W201-AA201)/1000+ABS(X201-AB201)/1000+ABS(Y201-AC201)+R201)*1.1,1))</f>
        <v>0</v>
      </c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77" t="s">
        <v>542</v>
      </c>
    </row>
    <row r="202" s="60" customFormat="true" ht="15" hidden="false" customHeight="true" outlineLevel="0" collapsed="false">
      <c r="A202" s="79"/>
      <c r="B202" s="80"/>
      <c r="C202" s="80"/>
      <c r="D202" s="80"/>
      <c r="E202" s="80"/>
      <c r="F202" s="80"/>
      <c r="G202" s="81"/>
      <c r="H202" s="82" t="s">
        <v>543</v>
      </c>
      <c r="I202" s="82" t="s">
        <v>544</v>
      </c>
      <c r="J202" s="84" t="s">
        <v>65</v>
      </c>
      <c r="K202" s="80" t="s">
        <v>75</v>
      </c>
      <c r="L202" s="80" t="n">
        <f aca="false">IF(H202="","",CEILING((ABS(W202-AA202)/1000+ABS(X202-AB202)/1000+ABS(Y202-AC202)+R202+AD202)*1+O202,1))</f>
        <v>410</v>
      </c>
      <c r="M202" s="85" t="str">
        <f aca="false">IF(H202="","",LEFT(K202,SEARCH("X",K202,1)-1)&amp;"P")</f>
        <v>1P</v>
      </c>
      <c r="N202" s="80" t="str">
        <f aca="false">IF(H202="","",VLOOKUP(K202,[7]电缆参数!A$1:B$1048576,2,FALSE()))</f>
        <v>3/4"</v>
      </c>
      <c r="O202" s="86" t="n">
        <f aca="false">IF(H202="","",CEILING((ABS(U202-W202)/1000+ABS(V202-X202)/1000+ABS(Y202-Z202)+Q202)*1.1,1))</f>
        <v>6</v>
      </c>
      <c r="P202" s="87"/>
      <c r="Q202" s="88"/>
      <c r="R202" s="89"/>
      <c r="S202" s="90" t="n">
        <f aca="false">IF(H202="","",IF(O202&lt;10,0,IF(O202&lt;15,1,INT(O202/6)-1)))</f>
        <v>0</v>
      </c>
      <c r="T202" s="80" t="n">
        <f aca="false">IF(H202="","",CEILING((ABS(W202-AA202)/1000+ABS(X202-AB202)/1000+ABS(Y202-AC202)+R202)*1.1,1))</f>
        <v>5</v>
      </c>
      <c r="U202" s="91" t="n">
        <v>86393.3846762066</v>
      </c>
      <c r="V202" s="91" t="n">
        <v>-301711.599677174</v>
      </c>
      <c r="W202" s="91" t="n">
        <v>90124.8996369036</v>
      </c>
      <c r="X202" s="91" t="n">
        <v>-300797.684376571</v>
      </c>
      <c r="Y202" s="91" t="n">
        <v>16.5</v>
      </c>
      <c r="Z202" s="91" t="n">
        <v>16.26</v>
      </c>
      <c r="AA202" s="91" t="n">
        <v>90223.491119771</v>
      </c>
      <c r="AB202" s="91" t="n">
        <v>-297130.656838128</v>
      </c>
      <c r="AC202" s="91" t="n">
        <v>16.5</v>
      </c>
      <c r="AD202" s="91" t="n">
        <v>400</v>
      </c>
      <c r="AE202" s="77" t="s">
        <v>542</v>
      </c>
    </row>
    <row r="203" s="60" customFormat="true" ht="15" hidden="false" customHeight="true" outlineLevel="0" collapsed="false">
      <c r="A203" s="79"/>
      <c r="B203" s="80"/>
      <c r="C203" s="80"/>
      <c r="D203" s="80"/>
      <c r="E203" s="80"/>
      <c r="F203" s="80"/>
      <c r="G203" s="81"/>
      <c r="H203" s="82" t="s">
        <v>545</v>
      </c>
      <c r="I203" s="82" t="s">
        <v>546</v>
      </c>
      <c r="J203" s="84" t="s">
        <v>65</v>
      </c>
      <c r="K203" s="80" t="s">
        <v>75</v>
      </c>
      <c r="L203" s="80" t="n">
        <f aca="false">IF(H203="","",CEILING((ABS(W203-AA203)/1000+ABS(X203-AB203)/1000+ABS(Y203-AC203)+R203+AD203)*1+O203,1))</f>
        <v>394</v>
      </c>
      <c r="M203" s="85" t="str">
        <f aca="false">IF(H203="","",LEFT(K203,SEARCH("X",K203,1)-1)&amp;"P")</f>
        <v>1P</v>
      </c>
      <c r="N203" s="80" t="str">
        <f aca="false">IF(H203="","",VLOOKUP(K203,[7]电缆参数!A$1:B$1048576,2,FALSE()))</f>
        <v>3/4"</v>
      </c>
      <c r="O203" s="86" t="n">
        <f aca="false">IF(H203="","",CEILING((ABS(U203-W203)/1000+ABS(V203-X203)/1000+ABS(Y203-Z203)+Q203)*1.1,1))</f>
        <v>5</v>
      </c>
      <c r="P203" s="87"/>
      <c r="Q203" s="88"/>
      <c r="R203" s="89"/>
      <c r="S203" s="90" t="n">
        <f aca="false">IF(H203="","",IF(O203&lt;10,0,IF(O203&lt;15,1,INT(O203/6)-1)))</f>
        <v>0</v>
      </c>
      <c r="T203" s="80" t="n">
        <f aca="false">IF(H203="","",CEILING((ABS(W203-AA203)/1000+ABS(X203-AB203)/1000+ABS(Y203-AC203)+R203)*1.1,1))</f>
        <v>4</v>
      </c>
      <c r="U203" s="91" t="n">
        <v>80412.3390626402</v>
      </c>
      <c r="V203" s="91" t="n">
        <v>-301711.599677174</v>
      </c>
      <c r="W203" s="91" t="n">
        <v>78124.9792264322</v>
      </c>
      <c r="X203" s="91" t="n">
        <v>-300355.918401004</v>
      </c>
      <c r="Y203" s="91" t="n">
        <v>16.5</v>
      </c>
      <c r="Z203" s="91" t="n">
        <v>16.26</v>
      </c>
      <c r="AA203" s="91" t="n">
        <v>78224.623143982</v>
      </c>
      <c r="AB203" s="91" t="n">
        <v>-297221.334356413</v>
      </c>
      <c r="AC203" s="91" t="n">
        <v>16.5</v>
      </c>
      <c r="AD203" s="91" t="n">
        <v>385</v>
      </c>
      <c r="AE203" s="77" t="s">
        <v>547</v>
      </c>
    </row>
    <row r="204" s="60" customFormat="true" ht="15" hidden="false" customHeight="true" outlineLevel="0" collapsed="false">
      <c r="A204" s="79"/>
      <c r="B204" s="80"/>
      <c r="C204" s="80"/>
      <c r="D204" s="80"/>
      <c r="E204" s="80"/>
      <c r="F204" s="80"/>
      <c r="G204" s="81"/>
      <c r="H204" s="82" t="s">
        <v>548</v>
      </c>
      <c r="I204" s="82" t="s">
        <v>549</v>
      </c>
      <c r="J204" s="84" t="s">
        <v>498</v>
      </c>
      <c r="K204" s="80" t="s">
        <v>75</v>
      </c>
      <c r="L204" s="80" t="n">
        <v>332</v>
      </c>
      <c r="M204" s="85" t="str">
        <f aca="false">IF(H204="","",LEFT(K204,SEARCH("X",K204,1)-1)&amp;"P")</f>
        <v>1P</v>
      </c>
      <c r="N204" s="80" t="str">
        <f aca="false">IF(H204="","",VLOOKUP(K204,[7]电缆参数!A$1:B$1048576,2,FALSE()))</f>
        <v>3/4"</v>
      </c>
      <c r="O204" s="86" t="n">
        <v>8</v>
      </c>
      <c r="P204" s="87"/>
      <c r="Q204" s="88"/>
      <c r="R204" s="89"/>
      <c r="S204" s="90" t="n">
        <f aca="false">IF(H204="","",IF(O204&lt;10,0,IF(O204&lt;15,1,INT(O204/6)-1)))</f>
        <v>0</v>
      </c>
      <c r="T204" s="80" t="n">
        <f aca="false">IF(H204="","",CEILING((ABS(W204-AA204)/1000+ABS(X204-AB204)/1000+ABS(Y204-AC204)+R204)*1.1,1))</f>
        <v>0</v>
      </c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77" t="s">
        <v>550</v>
      </c>
    </row>
    <row r="205" s="60" customFormat="true" ht="15" hidden="false" customHeight="true" outlineLevel="0" collapsed="false">
      <c r="A205" s="79"/>
      <c r="B205" s="80"/>
      <c r="C205" s="80"/>
      <c r="D205" s="80"/>
      <c r="E205" s="80"/>
      <c r="F205" s="80"/>
      <c r="G205" s="81"/>
      <c r="H205" s="82" t="s">
        <v>551</v>
      </c>
      <c r="I205" s="82" t="s">
        <v>552</v>
      </c>
      <c r="J205" s="84" t="s">
        <v>498</v>
      </c>
      <c r="K205" s="80" t="s">
        <v>75</v>
      </c>
      <c r="L205" s="80" t="n">
        <f aca="false">IF(H205="","",CEILING((ABS(W205-AA205)/1000+ABS(X205-AB205)/1000+ABS(Y205-AC205)+R205+AD205)*1+O205,1))</f>
        <v>419</v>
      </c>
      <c r="M205" s="85" t="str">
        <f aca="false">IF(H205="","",LEFT(K205,SEARCH("X",K205,1)-1)&amp;"P")</f>
        <v>1P</v>
      </c>
      <c r="N205" s="80" t="str">
        <f aca="false">IF(H205="","",VLOOKUP(K205,[7]电缆参数!A$1:B$1048576,2,FALSE()))</f>
        <v>3/4"</v>
      </c>
      <c r="O205" s="86" t="n">
        <f aca="false">IF(H205="","",CEILING((ABS(U205-W205)/1000+ABS(V205-X205)/1000+ABS(Y205-Z205)+Q205)*1.1,1))</f>
        <v>4</v>
      </c>
      <c r="P205" s="87"/>
      <c r="Q205" s="88"/>
      <c r="R205" s="89"/>
      <c r="S205" s="90" t="n">
        <f aca="false">IF(H205="","",IF(O205&lt;10,0,IF(O205&lt;15,1,INT(O205/6)-1)))</f>
        <v>0</v>
      </c>
      <c r="T205" s="80" t="n">
        <f aca="false">IF(H205="","",CEILING((ABS(W205-AA205)/1000+ABS(X205-AB205)/1000+ABS(Y205-AC205)+R205)*1.1,1))</f>
        <v>11</v>
      </c>
      <c r="U205" s="91" t="n">
        <v>106167.791074383</v>
      </c>
      <c r="V205" s="91" t="n">
        <v>-165037.3052419</v>
      </c>
      <c r="W205" s="91" t="n">
        <v>105663.470411956</v>
      </c>
      <c r="X205" s="91" t="n">
        <v>-164284.281500877</v>
      </c>
      <c r="Y205" s="91" t="n">
        <v>7.2</v>
      </c>
      <c r="Z205" s="91" t="n">
        <v>5</v>
      </c>
      <c r="AA205" s="91" t="n">
        <v>105953.660143908</v>
      </c>
      <c r="AB205" s="91" t="n">
        <v>-155365.318128552</v>
      </c>
      <c r="AC205" s="91" t="n">
        <v>7.2</v>
      </c>
      <c r="AD205" s="91" t="n">
        <v>405</v>
      </c>
      <c r="AE205" s="77" t="s">
        <v>553</v>
      </c>
    </row>
    <row r="206" s="60" customFormat="true" ht="15" hidden="false" customHeight="true" outlineLevel="0" collapsed="false">
      <c r="A206" s="79"/>
      <c r="B206" s="80"/>
      <c r="C206" s="80"/>
      <c r="D206" s="80"/>
      <c r="E206" s="80"/>
      <c r="F206" s="80"/>
      <c r="G206" s="81"/>
      <c r="H206" s="82" t="s">
        <v>554</v>
      </c>
      <c r="I206" s="82" t="s">
        <v>555</v>
      </c>
      <c r="J206" s="84" t="s">
        <v>498</v>
      </c>
      <c r="K206" s="80" t="s">
        <v>75</v>
      </c>
      <c r="L206" s="80" t="n">
        <f aca="false">IF(H206="","",CEILING((ABS(W206-AA206)/1000+ABS(X206-AB206)/1000+ABS(Y206-AC206)+R206+AD206)*1+O206,1))</f>
        <v>424</v>
      </c>
      <c r="M206" s="85" t="str">
        <f aca="false">IF(H206="","",LEFT(K206,SEARCH("X",K206,1)-1)&amp;"P")</f>
        <v>1P</v>
      </c>
      <c r="N206" s="80" t="str">
        <f aca="false">IF(H206="","",VLOOKUP(K206,[7]电缆参数!A$1:B$1048576,2,FALSE()))</f>
        <v>3/4"</v>
      </c>
      <c r="O206" s="86" t="n">
        <f aca="false">IF(H206="","",CEILING((ABS(U206-W206)/1000+ABS(V206-X206)/1000+ABS(Y206-Z206)+Q206)*1.1,1))</f>
        <v>9</v>
      </c>
      <c r="P206" s="87"/>
      <c r="Q206" s="88"/>
      <c r="R206" s="89"/>
      <c r="S206" s="90" t="n">
        <f aca="false">IF(H206="","",IF(O206&lt;10,0,IF(O206&lt;15,1,INT(O206/6)-1)))</f>
        <v>0</v>
      </c>
      <c r="T206" s="80" t="n">
        <f aca="false">IF(H206="","",CEILING((ABS(W206-AA206)/1000+ABS(X206-AB206)/1000+ABS(Y206-AC206)+R206)*1.1,1))</f>
        <v>11</v>
      </c>
      <c r="U206" s="91" t="n">
        <v>100181.494381503</v>
      </c>
      <c r="V206" s="91" t="n">
        <v>-164737.134379056</v>
      </c>
      <c r="W206" s="91" t="n">
        <v>105663.470411956</v>
      </c>
      <c r="X206" s="91" t="n">
        <v>-164284.281500877</v>
      </c>
      <c r="Y206" s="91" t="n">
        <v>7.2</v>
      </c>
      <c r="Z206" s="91" t="n">
        <v>5</v>
      </c>
      <c r="AA206" s="91" t="n">
        <v>105953.660143908</v>
      </c>
      <c r="AB206" s="91" t="n">
        <v>-155365.318128552</v>
      </c>
      <c r="AC206" s="91" t="n">
        <v>7.2</v>
      </c>
      <c r="AD206" s="91" t="n">
        <v>405</v>
      </c>
      <c r="AE206" s="77" t="s">
        <v>553</v>
      </c>
    </row>
    <row r="207" s="60" customFormat="true" ht="15" hidden="false" customHeight="true" outlineLevel="0" collapsed="false">
      <c r="A207" s="79"/>
      <c r="B207" s="80"/>
      <c r="C207" s="80"/>
      <c r="D207" s="80"/>
      <c r="E207" s="80"/>
      <c r="F207" s="80"/>
      <c r="G207" s="81"/>
      <c r="H207" s="82" t="s">
        <v>556</v>
      </c>
      <c r="I207" s="82" t="s">
        <v>557</v>
      </c>
      <c r="J207" s="84" t="s">
        <v>498</v>
      </c>
      <c r="K207" s="80" t="s">
        <v>75</v>
      </c>
      <c r="L207" s="80" t="n">
        <f aca="false">IF(H207="","",CEILING((ABS(W207-AA207)/1000+ABS(X207-AB207)/1000+ABS(Y207-AC207)+R207+AD207)*1+O207,1))</f>
        <v>403</v>
      </c>
      <c r="M207" s="85" t="str">
        <f aca="false">IF(H207="","",LEFT(K207,SEARCH("X",K207,1)-1)&amp;"P")</f>
        <v>1P</v>
      </c>
      <c r="N207" s="80" t="str">
        <f aca="false">IF(H207="","",VLOOKUP(K207,[7]电缆参数!A$1:B$1048576,2,FALSE()))</f>
        <v>3/4"</v>
      </c>
      <c r="O207" s="86" t="n">
        <f aca="false">IF(H207="","",CEILING((ABS(U207-W207)/1000+ABS(V207-X207)/1000+ABS(Y207-Z207)+Q207)*1.1,1))</f>
        <v>4</v>
      </c>
      <c r="P207" s="87"/>
      <c r="Q207" s="88"/>
      <c r="R207" s="89"/>
      <c r="S207" s="90" t="n">
        <f aca="false">IF(H207="","",IF(O207&lt;10,0,IF(O207&lt;15,1,INT(O207/6)-1)))</f>
        <v>0</v>
      </c>
      <c r="T207" s="80" t="n">
        <f aca="false">IF(H207="","",CEILING((ABS(W207-AA207)/1000+ABS(X207-AB207)/1000+ABS(Y207-AC207)+R207)*1.1,1))</f>
        <v>10</v>
      </c>
      <c r="U207" s="91" t="n">
        <v>94159.4576305791</v>
      </c>
      <c r="V207" s="91" t="n">
        <v>-164851.023029845</v>
      </c>
      <c r="W207" s="91" t="n">
        <v>93663.4704119558</v>
      </c>
      <c r="X207" s="91" t="n">
        <v>-164071.138259668</v>
      </c>
      <c r="Y207" s="91" t="n">
        <v>7.2</v>
      </c>
      <c r="Z207" s="91" t="n">
        <v>5</v>
      </c>
      <c r="AA207" s="91" t="n">
        <v>93961.1975220685</v>
      </c>
      <c r="AB207" s="94" t="n">
        <v>-155693.760953905</v>
      </c>
      <c r="AC207" s="91" t="n">
        <v>7.2</v>
      </c>
      <c r="AD207" s="91" t="n">
        <v>390</v>
      </c>
      <c r="AE207" s="77" t="s">
        <v>558</v>
      </c>
    </row>
    <row r="208" s="60" customFormat="true" ht="15" hidden="false" customHeight="true" outlineLevel="0" collapsed="false">
      <c r="A208" s="79"/>
      <c r="B208" s="80"/>
      <c r="C208" s="80"/>
      <c r="D208" s="80"/>
      <c r="E208" s="80"/>
      <c r="F208" s="80"/>
      <c r="G208" s="81"/>
      <c r="H208" s="82" t="s">
        <v>559</v>
      </c>
      <c r="I208" s="82" t="s">
        <v>560</v>
      </c>
      <c r="J208" s="84" t="s">
        <v>498</v>
      </c>
      <c r="K208" s="80" t="s">
        <v>75</v>
      </c>
      <c r="L208" s="80" t="n">
        <f aca="false">IF(H208="","",CEILING((ABS(W208-AA208)/1000+ABS(X208-AB208)/1000+ABS(Y208-AC208)+R208+AD208)*1+O208,1))</f>
        <v>409</v>
      </c>
      <c r="M208" s="85" t="str">
        <f aca="false">IF(H208="","",LEFT(K208,SEARCH("X",K208,1)-1)&amp;"P")</f>
        <v>1P</v>
      </c>
      <c r="N208" s="80" t="str">
        <f aca="false">IF(H208="","",VLOOKUP(K208,[7]电缆参数!A$1:B$1048576,2,FALSE()))</f>
        <v>3/4"</v>
      </c>
      <c r="O208" s="86" t="n">
        <f aca="false">IF(H208="","",CEILING((ABS(U208-W208)/1000+ABS(V208-X208)/1000+ABS(Y208-Z208)+Q208)*1.1,1))</f>
        <v>10</v>
      </c>
      <c r="P208" s="87"/>
      <c r="Q208" s="88"/>
      <c r="R208" s="89"/>
      <c r="S208" s="90" t="n">
        <f aca="false">IF(H208="","",IF(O208&lt;10,0,IF(O208&lt;15,1,INT(O208/6)-1)))</f>
        <v>1</v>
      </c>
      <c r="T208" s="80" t="n">
        <f aca="false">IF(H208="","",CEILING((ABS(W208-AA208)/1000+ABS(X208-AB208)/1000+ABS(Y208-AC208)+R208)*1.1,1))</f>
        <v>10</v>
      </c>
      <c r="U208" s="91" t="n">
        <v>88181.4943815031</v>
      </c>
      <c r="V208" s="91" t="n">
        <v>-165037.134379056</v>
      </c>
      <c r="W208" s="91" t="n">
        <v>93663.4704119558</v>
      </c>
      <c r="X208" s="91" t="n">
        <v>-164071.138259668</v>
      </c>
      <c r="Y208" s="91" t="n">
        <v>7.2</v>
      </c>
      <c r="Z208" s="91" t="n">
        <v>5</v>
      </c>
      <c r="AA208" s="91" t="n">
        <v>93961.1975220685</v>
      </c>
      <c r="AB208" s="94" t="n">
        <v>-155693.760953905</v>
      </c>
      <c r="AC208" s="91" t="n">
        <v>7.2</v>
      </c>
      <c r="AD208" s="91" t="n">
        <v>390</v>
      </c>
      <c r="AE208" s="77" t="s">
        <v>558</v>
      </c>
    </row>
    <row r="209" s="60" customFormat="true" ht="15" hidden="false" customHeight="true" outlineLevel="0" collapsed="false">
      <c r="A209" s="79"/>
      <c r="B209" s="80"/>
      <c r="C209" s="80"/>
      <c r="D209" s="80"/>
      <c r="E209" s="80"/>
      <c r="F209" s="80"/>
      <c r="G209" s="81"/>
      <c r="H209" s="82" t="s">
        <v>561</v>
      </c>
      <c r="I209" s="82" t="s">
        <v>562</v>
      </c>
      <c r="J209" s="84" t="s">
        <v>498</v>
      </c>
      <c r="K209" s="80" t="s">
        <v>75</v>
      </c>
      <c r="L209" s="80" t="n">
        <v>396</v>
      </c>
      <c r="M209" s="85" t="str">
        <f aca="false">IF(H209="","",LEFT(K209,SEARCH("X",K209,1)-1)&amp;"P")</f>
        <v>1P</v>
      </c>
      <c r="N209" s="80" t="str">
        <f aca="false">IF(H209="","",VLOOKUP(K209,[7]电缆参数!A$1:B$1048576,2,FALSE()))</f>
        <v>3/4"</v>
      </c>
      <c r="O209" s="86" t="n">
        <v>6</v>
      </c>
      <c r="P209" s="87"/>
      <c r="Q209" s="88"/>
      <c r="R209" s="89"/>
      <c r="S209" s="90" t="n">
        <f aca="false">IF(H209="","",IF(O209&lt;10,0,IF(O209&lt;15,1,INT(O209/6)-1)))</f>
        <v>0</v>
      </c>
      <c r="T209" s="80" t="n">
        <f aca="false">IF(H209="","",CEILING((ABS(W209-AA209)/1000+ABS(X209-AB209)/1000+ABS(Y209-AC209)+R209)*1.1,1))</f>
        <v>0</v>
      </c>
      <c r="U209" s="91"/>
      <c r="V209" s="91"/>
      <c r="W209" s="91"/>
      <c r="X209" s="91"/>
      <c r="Y209" s="91"/>
      <c r="Z209" s="91"/>
      <c r="AA209" s="91"/>
      <c r="AB209" s="94"/>
      <c r="AC209" s="91"/>
      <c r="AD209" s="91"/>
      <c r="AE209" s="77" t="s">
        <v>563</v>
      </c>
    </row>
    <row r="210" s="60" customFormat="true" ht="15" hidden="false" customHeight="true" outlineLevel="0" collapsed="false">
      <c r="A210" s="79"/>
      <c r="B210" s="80"/>
      <c r="C210" s="80"/>
      <c r="D210" s="80"/>
      <c r="E210" s="80"/>
      <c r="F210" s="80"/>
      <c r="G210" s="81"/>
      <c r="H210" s="82" t="s">
        <v>564</v>
      </c>
      <c r="I210" s="82" t="s">
        <v>565</v>
      </c>
      <c r="J210" s="84" t="s">
        <v>65</v>
      </c>
      <c r="K210" s="80" t="s">
        <v>75</v>
      </c>
      <c r="L210" s="80" t="n">
        <f aca="false">IF(H210="","",CEILING((ABS(W210-AA210)/1000+ABS(X210-AB210)/1000+ABS(Y210-AC210)+R210+AD210)*1+O210,1))</f>
        <v>395</v>
      </c>
      <c r="M210" s="85" t="str">
        <f aca="false">IF(H210="","",LEFT(K210,SEARCH("X",K210,1)-1)&amp;"P")</f>
        <v>1P</v>
      </c>
      <c r="N210" s="80" t="str">
        <f aca="false">IF(H210="","",VLOOKUP(K210,[7]电缆参数!A$1:B$1048576,2,FALSE()))</f>
        <v>3/4"</v>
      </c>
      <c r="O210" s="86" t="n">
        <f aca="false">IF(H210="","",CEILING((ABS(U210-W210)/1000+ABS(V210-X210)/1000+ABS(Y210-Z210)+Q210)*1.1,1))</f>
        <v>6</v>
      </c>
      <c r="P210" s="87"/>
      <c r="Q210" s="88"/>
      <c r="R210" s="89"/>
      <c r="S210" s="90" t="n">
        <f aca="false">IF(H210="","",IF(O210&lt;10,0,IF(O210&lt;15,1,INT(O210/6)-1)))</f>
        <v>0</v>
      </c>
      <c r="T210" s="80" t="n">
        <f aca="false">IF(H210="","",CEILING((ABS(W210-AA210)/1000+ABS(X210-AB210)/1000+ABS(Y210-AC210)+R210)*1.1,1))</f>
        <v>4</v>
      </c>
      <c r="U210" s="91" t="n">
        <v>76680.108577985</v>
      </c>
      <c r="V210" s="91" t="n">
        <v>-296971.412177174</v>
      </c>
      <c r="W210" s="91" t="n">
        <v>78124.9792264322</v>
      </c>
      <c r="X210" s="91" t="n">
        <v>-300355.918401004</v>
      </c>
      <c r="Y210" s="91" t="n">
        <v>16.5</v>
      </c>
      <c r="Z210" s="91" t="n">
        <v>16.55</v>
      </c>
      <c r="AA210" s="91" t="n">
        <v>78224.623143982</v>
      </c>
      <c r="AB210" s="91" t="n">
        <v>-297221.334356413</v>
      </c>
      <c r="AC210" s="91" t="n">
        <v>16.5</v>
      </c>
      <c r="AD210" s="91" t="n">
        <v>385</v>
      </c>
      <c r="AE210" s="77" t="s">
        <v>563</v>
      </c>
    </row>
    <row r="211" s="60" customFormat="true" ht="15" hidden="false" customHeight="true" outlineLevel="0" collapsed="false">
      <c r="A211" s="79"/>
      <c r="B211" s="80"/>
      <c r="C211" s="80"/>
      <c r="D211" s="80"/>
      <c r="E211" s="80"/>
      <c r="F211" s="80"/>
      <c r="G211" s="81"/>
      <c r="H211" s="82" t="s">
        <v>566</v>
      </c>
      <c r="I211" s="82" t="s">
        <v>567</v>
      </c>
      <c r="J211" s="84" t="s">
        <v>65</v>
      </c>
      <c r="K211" s="80" t="s">
        <v>75</v>
      </c>
      <c r="L211" s="80" t="n">
        <f aca="false">IF(H211="","",CEILING((ABS(W211-AA211)/1000+ABS(X211-AB211)/1000+ABS(Y211-AC211)+R211+AD211)*1+O211,1))</f>
        <v>403</v>
      </c>
      <c r="M211" s="85" t="str">
        <f aca="false">IF(H211="","",LEFT(K211,SEARCH("X",K211,1)-1)&amp;"P")</f>
        <v>1P</v>
      </c>
      <c r="N211" s="80" t="str">
        <f aca="false">IF(H211="","",VLOOKUP(K211,[7]电缆参数!A$1:B$1048576,2,FALSE()))</f>
        <v>3/4"</v>
      </c>
      <c r="O211" s="86" t="n">
        <f aca="false">IF(H211="","",CEILING((ABS(U211-W211)/1000+ABS(V211-X211)/1000+ABS(Y211-Z211)+Q211)*1.1,1))</f>
        <v>14</v>
      </c>
      <c r="P211" s="87"/>
      <c r="Q211" s="88"/>
      <c r="R211" s="89"/>
      <c r="S211" s="90" t="n">
        <f aca="false">IF(H211="","",IF(O211&lt;10,0,IF(O211&lt;15,1,INT(O211/6)-1)))</f>
        <v>1</v>
      </c>
      <c r="T211" s="80" t="n">
        <f aca="false">IF(H211="","",CEILING((ABS(W211-AA211)/1000+ABS(X211-AB211)/1000+ABS(Y211-AC211)+R211)*1.1,1))</f>
        <v>4</v>
      </c>
      <c r="U211" s="91" t="n">
        <v>71472.301936985</v>
      </c>
      <c r="V211" s="91" t="n">
        <v>-296097.490431692</v>
      </c>
      <c r="W211" s="91" t="n">
        <v>78124.9792264322</v>
      </c>
      <c r="X211" s="91" t="n">
        <v>-300355.918401004</v>
      </c>
      <c r="Y211" s="91" t="n">
        <v>16.5</v>
      </c>
      <c r="Z211" s="91" t="n">
        <v>14.7</v>
      </c>
      <c r="AA211" s="91" t="n">
        <v>78224.623143982</v>
      </c>
      <c r="AB211" s="91" t="n">
        <v>-297221.334356413</v>
      </c>
      <c r="AC211" s="91" t="n">
        <v>16.5</v>
      </c>
      <c r="AD211" s="91" t="n">
        <v>385</v>
      </c>
      <c r="AE211" s="77" t="s">
        <v>568</v>
      </c>
    </row>
    <row r="212" s="60" customFormat="true" ht="15" hidden="false" customHeight="true" outlineLevel="0" collapsed="false">
      <c r="A212" s="79"/>
      <c r="B212" s="80"/>
      <c r="C212" s="80"/>
      <c r="D212" s="80"/>
      <c r="E212" s="80"/>
      <c r="F212" s="80"/>
      <c r="G212" s="81"/>
      <c r="H212" s="82" t="s">
        <v>569</v>
      </c>
      <c r="I212" s="82" t="s">
        <v>570</v>
      </c>
      <c r="J212" s="84" t="s">
        <v>65</v>
      </c>
      <c r="K212" s="80" t="s">
        <v>75</v>
      </c>
      <c r="L212" s="80" t="n">
        <f aca="false">IF(H212="","",CEILING((ABS(W212-AA212)/1000+ABS(X212-AB212)/1000+ABS(Y212-AC212)+R212+AD212)*1+O212,1))</f>
        <v>403</v>
      </c>
      <c r="M212" s="85" t="str">
        <f aca="false">IF(H212="","",LEFT(K212,SEARCH("X",K212,1)-1)&amp;"P")</f>
        <v>1P</v>
      </c>
      <c r="N212" s="80" t="str">
        <f aca="false">IF(H212="","",VLOOKUP(K212,[7]电缆参数!A$1:B$1048576,2,FALSE()))</f>
        <v>3/4"</v>
      </c>
      <c r="O212" s="86" t="n">
        <f aca="false">IF(H212="","",CEILING((ABS(U212-W212)/1000+ABS(V212-X212)/1000+ABS(Y212-Z212)+Q212)*1.1,1))</f>
        <v>14</v>
      </c>
      <c r="P212" s="87"/>
      <c r="Q212" s="88"/>
      <c r="R212" s="89"/>
      <c r="S212" s="90" t="n">
        <f aca="false">IF(H212="","",IF(O212&lt;10,0,IF(O212&lt;15,1,INT(O212/6)-1)))</f>
        <v>1</v>
      </c>
      <c r="T212" s="80" t="n">
        <f aca="false">IF(H212="","",CEILING((ABS(W212-AA212)/1000+ABS(X212-AB212)/1000+ABS(Y212-AC212)+R212)*1.1,1))</f>
        <v>4</v>
      </c>
      <c r="U212" s="91" t="n">
        <v>71472.301936985</v>
      </c>
      <c r="V212" s="91" t="n">
        <v>-296772.816851732</v>
      </c>
      <c r="W212" s="91" t="n">
        <v>78124.9792264322</v>
      </c>
      <c r="X212" s="91" t="n">
        <v>-300355.918401004</v>
      </c>
      <c r="Y212" s="91" t="n">
        <v>16.5</v>
      </c>
      <c r="Z212" s="91" t="n">
        <v>14.7</v>
      </c>
      <c r="AA212" s="91" t="n">
        <v>78224.623143982</v>
      </c>
      <c r="AB212" s="91" t="n">
        <v>-297221.334356413</v>
      </c>
      <c r="AC212" s="91" t="n">
        <v>16.5</v>
      </c>
      <c r="AD212" s="91" t="n">
        <v>385</v>
      </c>
      <c r="AE212" s="77" t="s">
        <v>568</v>
      </c>
    </row>
    <row r="213" s="60" customFormat="true" ht="15" hidden="false" customHeight="true" outlineLevel="0" collapsed="false">
      <c r="A213" s="79"/>
      <c r="B213" s="80"/>
      <c r="C213" s="80"/>
      <c r="D213" s="80"/>
      <c r="E213" s="80"/>
      <c r="F213" s="80"/>
      <c r="G213" s="81"/>
      <c r="H213" s="82" t="s">
        <v>571</v>
      </c>
      <c r="I213" s="82" t="s">
        <v>572</v>
      </c>
      <c r="J213" s="84" t="s">
        <v>65</v>
      </c>
      <c r="K213" s="80" t="s">
        <v>75</v>
      </c>
      <c r="L213" s="80" t="n">
        <f aca="false">IF(H213="","",CEILING((ABS(W213-AA213)/1000+ABS(X213-AB213)/1000+ABS(Y213-AC213)+R213+AD213)*1+O213,1))</f>
        <v>401</v>
      </c>
      <c r="M213" s="85" t="str">
        <f aca="false">IF(H213="","",LEFT(K213,SEARCH("X",K213,1)-1)&amp;"P")</f>
        <v>1P</v>
      </c>
      <c r="N213" s="80" t="str">
        <f aca="false">IF(H213="","",VLOOKUP(K213,[7]电缆参数!A$1:B$1048576,2,FALSE()))</f>
        <v>3/4"</v>
      </c>
      <c r="O213" s="86" t="n">
        <f aca="false">IF(H213="","",CEILING((ABS(U213-W213)/1000+ABS(V213-X213)/1000+ABS(Y213-Z213)+Q213)*1.1,1))</f>
        <v>7</v>
      </c>
      <c r="P213" s="87"/>
      <c r="Q213" s="88"/>
      <c r="R213" s="89"/>
      <c r="S213" s="90" t="n">
        <f aca="false">IF(H213="","",IF(O213&lt;10,0,IF(O213&lt;15,1,INT(O213/6)-1)))</f>
        <v>0</v>
      </c>
      <c r="T213" s="80" t="n">
        <f aca="false">IF(H213="","",CEILING((ABS(W213-AA213)/1000+ABS(X213-AB213)/1000+ABS(Y213-AC213)+R213)*1.1,1))</f>
        <v>10</v>
      </c>
      <c r="U213" s="91" t="n">
        <v>86774.2092939326</v>
      </c>
      <c r="V213" s="91" t="n">
        <v>-99811.3490440901</v>
      </c>
      <c r="W213" s="91" t="n">
        <v>83053.3030439329</v>
      </c>
      <c r="X213" s="91" t="n">
        <v>-98576.9457544392</v>
      </c>
      <c r="Y213" s="91" t="n">
        <v>2.8</v>
      </c>
      <c r="Z213" s="91" t="n">
        <v>1.77</v>
      </c>
      <c r="AA213" s="91" t="n">
        <v>82953.0918357188</v>
      </c>
      <c r="AB213" s="91" t="n">
        <v>-89948.5934190617</v>
      </c>
      <c r="AC213" s="91" t="n">
        <v>2.8</v>
      </c>
      <c r="AD213" s="91" t="n">
        <v>385</v>
      </c>
      <c r="AE213" s="77" t="s">
        <v>573</v>
      </c>
    </row>
    <row r="214" s="60" customFormat="true" ht="15" hidden="false" customHeight="true" outlineLevel="0" collapsed="false">
      <c r="A214" s="79"/>
      <c r="B214" s="80"/>
      <c r="C214" s="80"/>
      <c r="D214" s="80"/>
      <c r="E214" s="80"/>
      <c r="F214" s="80"/>
      <c r="G214" s="81"/>
      <c r="H214" s="82" t="s">
        <v>574</v>
      </c>
      <c r="I214" s="82" t="s">
        <v>575</v>
      </c>
      <c r="J214" s="84" t="s">
        <v>65</v>
      </c>
      <c r="K214" s="80" t="s">
        <v>75</v>
      </c>
      <c r="L214" s="80" t="n">
        <f aca="false">IF(H214="","",CEILING((ABS(W214-AA214)/1000+ABS(X214-AB214)/1000+ABS(Y214-AC214)+R214+AD214)*1+O214,1))</f>
        <v>395</v>
      </c>
      <c r="M214" s="85" t="str">
        <f aca="false">IF(H214="","",LEFT(K214,SEARCH("X",K214,1)-1)&amp;"P")</f>
        <v>1P</v>
      </c>
      <c r="N214" s="80" t="str">
        <f aca="false">IF(H214="","",VLOOKUP(K214,[7]电缆参数!A$1:B$1048576,2,FALSE()))</f>
        <v>3/4"</v>
      </c>
      <c r="O214" s="86" t="n">
        <f aca="false">IF(H214="","",CEILING((ABS(U214-W214)/1000+ABS(V214-X214)/1000+ABS(Y214-Z214)+Q214)*1.1,1))</f>
        <v>9</v>
      </c>
      <c r="P214" s="87"/>
      <c r="Q214" s="88"/>
      <c r="R214" s="89"/>
      <c r="S214" s="90" t="n">
        <f aca="false">IF(H214="","",IF(O214&lt;10,0,IF(O214&lt;15,1,INT(O214/6)-1)))</f>
        <v>0</v>
      </c>
      <c r="T214" s="80" t="n">
        <f aca="false">IF(H214="","",CEILING((ABS(W214-AA214)/1000+ABS(X214-AB214)/1000+ABS(Y214-AC214)+R214)*1.1,1))</f>
        <v>7</v>
      </c>
      <c r="U214" s="91" t="n">
        <v>77365.1749919326</v>
      </c>
      <c r="V214" s="91" t="n">
        <v>-76969.4779510901</v>
      </c>
      <c r="W214" s="91" t="n">
        <v>82853.3030439328</v>
      </c>
      <c r="X214" s="91" t="n">
        <v>-77594.3267491082</v>
      </c>
      <c r="Y214" s="91" t="n">
        <v>2.8</v>
      </c>
      <c r="Z214" s="91" t="n">
        <v>1.2</v>
      </c>
      <c r="AA214" s="91" t="n">
        <v>83053.3030439328</v>
      </c>
      <c r="AB214" s="91" t="n">
        <v>-82877</v>
      </c>
      <c r="AC214" s="91" t="n">
        <v>2.8</v>
      </c>
      <c r="AD214" s="91" t="n">
        <v>380</v>
      </c>
      <c r="AE214" s="77" t="s">
        <v>576</v>
      </c>
    </row>
    <row r="215" s="60" customFormat="true" ht="15" hidden="false" customHeight="true" outlineLevel="0" collapsed="false">
      <c r="A215" s="79"/>
      <c r="B215" s="80"/>
      <c r="C215" s="80"/>
      <c r="D215" s="80"/>
      <c r="E215" s="80"/>
      <c r="F215" s="80"/>
      <c r="G215" s="81"/>
      <c r="H215" s="82" t="s">
        <v>577</v>
      </c>
      <c r="I215" s="82" t="s">
        <v>578</v>
      </c>
      <c r="J215" s="84" t="s">
        <v>65</v>
      </c>
      <c r="K215" s="80" t="s">
        <v>75</v>
      </c>
      <c r="L215" s="80" t="n">
        <f aca="false">IF(H215="","",CEILING((ABS(W215-AA215)/1000+ABS(X215-AB215)/1000+ABS(Y215-AC215)+R215+AD215)*1+O215,1))</f>
        <v>392</v>
      </c>
      <c r="M215" s="85" t="str">
        <f aca="false">IF(H215="","",LEFT(K215,SEARCH("X",K215,1)-1)&amp;"P")</f>
        <v>1P</v>
      </c>
      <c r="N215" s="80" t="str">
        <f aca="false">IF(H215="","",VLOOKUP(K215,[7]电缆参数!A$1:B$1048576,2,FALSE()))</f>
        <v>3/4"</v>
      </c>
      <c r="O215" s="86" t="n">
        <f aca="false">IF(H215="","",CEILING((ABS(U215-W215)/1000+ABS(V215-X215)/1000+ABS(Y215-Z215)+Q215)*1.1,1))</f>
        <v>6</v>
      </c>
      <c r="P215" s="87"/>
      <c r="Q215" s="88"/>
      <c r="R215" s="89"/>
      <c r="S215" s="90" t="n">
        <f aca="false">IF(H215="","",IF(O215&lt;10,0,IF(O215&lt;15,1,INT(O215/6)-1)))</f>
        <v>0</v>
      </c>
      <c r="T215" s="80" t="n">
        <f aca="false">IF(H215="","",CEILING((ABS(W215-AA215)/1000+ABS(X215-AB215)/1000+ABS(Y215-AC215)+R215)*1.1,1))</f>
        <v>7</v>
      </c>
      <c r="U215" s="91" t="n">
        <v>78323.3030439326</v>
      </c>
      <c r="V215" s="91" t="n">
        <v>-77366.3490440901</v>
      </c>
      <c r="W215" s="91" t="n">
        <v>82853.3030439328</v>
      </c>
      <c r="X215" s="91" t="n">
        <v>-77594.3267491082</v>
      </c>
      <c r="Y215" s="91" t="n">
        <v>2.8</v>
      </c>
      <c r="Z215" s="91" t="n">
        <v>2.9</v>
      </c>
      <c r="AA215" s="91" t="n">
        <v>83053.3030439328</v>
      </c>
      <c r="AB215" s="91" t="n">
        <v>-82877</v>
      </c>
      <c r="AC215" s="91" t="n">
        <v>2.8</v>
      </c>
      <c r="AD215" s="91" t="n">
        <v>380</v>
      </c>
      <c r="AE215" s="77" t="s">
        <v>576</v>
      </c>
    </row>
    <row r="216" s="60" customFormat="true" ht="15" hidden="false" customHeight="true" outlineLevel="0" collapsed="false">
      <c r="A216" s="79"/>
      <c r="B216" s="80"/>
      <c r="C216" s="80"/>
      <c r="D216" s="80"/>
      <c r="E216" s="80"/>
      <c r="F216" s="80"/>
      <c r="G216" s="81"/>
      <c r="H216" s="82" t="s">
        <v>579</v>
      </c>
      <c r="I216" s="82" t="s">
        <v>580</v>
      </c>
      <c r="J216" s="84" t="s">
        <v>65</v>
      </c>
      <c r="K216" s="80" t="s">
        <v>75</v>
      </c>
      <c r="L216" s="80" t="n">
        <f aca="false">IF(H216="","",CEILING((ABS(W216-AA216)/1000+ABS(X216-AB216)/1000+ABS(Y216-AC216)+R216+AD216)*1+O216,1))</f>
        <v>427</v>
      </c>
      <c r="M216" s="85" t="str">
        <f aca="false">IF(H216="","",LEFT(K216,SEARCH("X",K216,1)-1)&amp;"P")</f>
        <v>1P</v>
      </c>
      <c r="N216" s="80" t="str">
        <f aca="false">IF(H216="","",VLOOKUP(K216,[7]电缆参数!A$1:B$1048576,2,FALSE()))</f>
        <v>3/4"</v>
      </c>
      <c r="O216" s="86" t="n">
        <f aca="false">IF(H216="","",CEILING((ABS(U216-W216)/1000+ABS(V216-X216)/1000+ABS(Y216-Z216)+Q216)*1.1,1))</f>
        <v>7</v>
      </c>
      <c r="P216" s="87"/>
      <c r="Q216" s="88"/>
      <c r="R216" s="89"/>
      <c r="S216" s="90" t="n">
        <f aca="false">IF(H216="","",IF(O216&lt;10,0,IF(O216&lt;15,1,INT(O216/6)-1)))</f>
        <v>0</v>
      </c>
      <c r="T216" s="80" t="n">
        <f aca="false">IF(H216="","",CEILING((ABS(W216-AA216)/1000+ABS(X216-AB216)/1000+ABS(Y216-AC216)+R216)*1.1,1))</f>
        <v>5</v>
      </c>
      <c r="U216" s="91" t="n">
        <v>113865.203568218</v>
      </c>
      <c r="V216" s="91" t="n">
        <v>-159499.002073539</v>
      </c>
      <c r="W216" s="91" t="n">
        <v>116798.958440301</v>
      </c>
      <c r="X216" s="91" t="n">
        <v>-159930.891094622</v>
      </c>
      <c r="Y216" s="91" t="n">
        <v>7.2</v>
      </c>
      <c r="Z216" s="91" t="n">
        <v>4.62</v>
      </c>
      <c r="AA216" s="91" t="n">
        <v>116752.117033135</v>
      </c>
      <c r="AB216" s="91" t="n">
        <v>-155965.318128552</v>
      </c>
      <c r="AC216" s="91" t="n">
        <v>7.2</v>
      </c>
      <c r="AD216" s="91" t="n">
        <v>415</v>
      </c>
      <c r="AE216" s="77" t="s">
        <v>581</v>
      </c>
    </row>
    <row r="217" s="60" customFormat="true" ht="15" hidden="false" customHeight="true" outlineLevel="0" collapsed="false">
      <c r="A217" s="79"/>
      <c r="B217" s="80"/>
      <c r="C217" s="80"/>
      <c r="D217" s="80"/>
      <c r="E217" s="80"/>
      <c r="F217" s="80"/>
      <c r="G217" s="81"/>
      <c r="H217" s="82" t="s">
        <v>582</v>
      </c>
      <c r="I217" s="82" t="s">
        <v>583</v>
      </c>
      <c r="J217" s="84" t="s">
        <v>65</v>
      </c>
      <c r="K217" s="80" t="s">
        <v>75</v>
      </c>
      <c r="L217" s="80" t="n">
        <f aca="false">IF(H217="","",CEILING((ABS(W217-AA217)/1000+ABS(X217-AB217)/1000+ABS(Y217-AC217)+R217+AD217)*1+O217,1))</f>
        <v>426</v>
      </c>
      <c r="M217" s="85" t="str">
        <f aca="false">IF(H217="","",LEFT(K217,SEARCH("X",K217,1)-1)&amp;"P")</f>
        <v>1P</v>
      </c>
      <c r="N217" s="80" t="str">
        <f aca="false">IF(H217="","",VLOOKUP(K217,[6]电缆参数!A$1:B$1048576,2,FALSE()))</f>
        <v>3/4"</v>
      </c>
      <c r="O217" s="86" t="n">
        <f aca="false">IF(H217="","",CEILING((ABS(U217-W217)/1000+ABS(V217-X217)/1000+ABS(Y217-Z217)+Q217)*1.1,1))</f>
        <v>8</v>
      </c>
      <c r="P217" s="87"/>
      <c r="Q217" s="88"/>
      <c r="R217" s="89"/>
      <c r="S217" s="90" t="n">
        <f aca="false">IF(H217="","",IF(O217&lt;10,0,IF(O217&lt;15,1,INT(O217/6)-1)))</f>
        <v>0</v>
      </c>
      <c r="T217" s="80" t="n">
        <f aca="false">IF(H217="","",CEILING((ABS(W217-AA217)/1000+ABS(X217-AB217)/1000+ABS(Y217-AC217)+R217)*1.1,1))</f>
        <v>3</v>
      </c>
      <c r="U217" s="91" t="n">
        <v>114395.75077135</v>
      </c>
      <c r="V217" s="91" t="n">
        <v>-160225.002073539</v>
      </c>
      <c r="W217" s="91" t="n">
        <v>116836.616785711</v>
      </c>
      <c r="X217" s="91" t="n">
        <v>-158041.400329404</v>
      </c>
      <c r="Y217" s="91" t="n">
        <v>7.2</v>
      </c>
      <c r="Z217" s="91" t="n">
        <v>5.32</v>
      </c>
      <c r="AA217" s="91" t="n">
        <v>116752.117033135</v>
      </c>
      <c r="AB217" s="91" t="n">
        <v>-155965.318128552</v>
      </c>
      <c r="AC217" s="91" t="n">
        <v>7.2</v>
      </c>
      <c r="AD217" s="91" t="n">
        <v>415</v>
      </c>
      <c r="AE217" s="77" t="s">
        <v>584</v>
      </c>
    </row>
    <row r="218" s="60" customFormat="true" ht="15" hidden="false" customHeight="true" outlineLevel="0" collapsed="false">
      <c r="A218" s="79"/>
      <c r="B218" s="80"/>
      <c r="C218" s="80"/>
      <c r="D218" s="80"/>
      <c r="E218" s="80"/>
      <c r="F218" s="80"/>
      <c r="G218" s="81"/>
      <c r="H218" s="82" t="s">
        <v>585</v>
      </c>
      <c r="I218" s="82" t="s">
        <v>586</v>
      </c>
      <c r="J218" s="84" t="s">
        <v>65</v>
      </c>
      <c r="K218" s="80" t="s">
        <v>75</v>
      </c>
      <c r="L218" s="80" t="n">
        <f aca="false">IF(H218="","",CEILING((ABS(W218-AA218)/1000+ABS(X218-AB218)/1000+ABS(Y218-AC218)+R218+AD218)*1+O218,1))</f>
        <v>416</v>
      </c>
      <c r="M218" s="85" t="str">
        <f aca="false">IF(H218="","",LEFT(K218,SEARCH("X",K218,1)-1)&amp;"P")</f>
        <v>1P</v>
      </c>
      <c r="N218" s="80" t="str">
        <f aca="false">IF(H218="","",VLOOKUP(K218,[6]电缆参数!A$1:B$1048576,2,FALSE()))</f>
        <v>3/4"</v>
      </c>
      <c r="O218" s="86" t="n">
        <f aca="false">IF(H218="","",CEILING((ABS(U218-W218)/1000+ABS(V218-X218)/1000+ABS(Y218-Z218)+Q218)*1.1,1))</f>
        <v>6</v>
      </c>
      <c r="P218" s="87"/>
      <c r="Q218" s="88"/>
      <c r="R218" s="89"/>
      <c r="S218" s="90" t="n">
        <f aca="false">IF(H218="","",IF(O218&lt;10,0,IF(O218&lt;15,1,INT(O218/6)-1)))</f>
        <v>0</v>
      </c>
      <c r="T218" s="80" t="n">
        <f aca="false">IF(H218="","",CEILING((ABS(W218-AA218)/1000+ABS(X218-AB218)/1000+ABS(Y218-AC218)+R218)*1.1,1))</f>
        <v>5</v>
      </c>
      <c r="U218" s="91" t="n">
        <v>107889.822241962</v>
      </c>
      <c r="V218" s="91" t="n">
        <v>-159508.99671475</v>
      </c>
      <c r="W218" s="91" t="n">
        <v>105663.470411956</v>
      </c>
      <c r="X218" s="91" t="n">
        <v>-159344.637800457</v>
      </c>
      <c r="Y218" s="91" t="n">
        <v>7.2</v>
      </c>
      <c r="Z218" s="91" t="n">
        <v>4.62</v>
      </c>
      <c r="AA218" s="91" t="n">
        <v>106054.101415138</v>
      </c>
      <c r="AB218" s="94" t="n">
        <v>-155623.78538897</v>
      </c>
      <c r="AC218" s="91" t="n">
        <v>7.2</v>
      </c>
      <c r="AD218" s="91" t="n">
        <v>405</v>
      </c>
      <c r="AE218" s="77" t="s">
        <v>587</v>
      </c>
    </row>
    <row r="219" s="60" customFormat="true" ht="15" hidden="false" customHeight="true" outlineLevel="0" collapsed="false">
      <c r="A219" s="79"/>
      <c r="B219" s="80"/>
      <c r="C219" s="80"/>
      <c r="D219" s="80"/>
      <c r="E219" s="80"/>
      <c r="F219" s="80"/>
      <c r="G219" s="81"/>
      <c r="H219" s="82" t="s">
        <v>588</v>
      </c>
      <c r="I219" s="82" t="s">
        <v>589</v>
      </c>
      <c r="J219" s="84" t="s">
        <v>65</v>
      </c>
      <c r="K219" s="80" t="s">
        <v>75</v>
      </c>
      <c r="L219" s="80" t="n">
        <f aca="false">IF(H219="","",CEILING((ABS(W219-AA219)/1000+ABS(X219-AB219)/1000+ABS(Y219-AC219)+R219+AD219)*1+O219,1))</f>
        <v>417</v>
      </c>
      <c r="M219" s="85" t="str">
        <f aca="false">IF(H219="","",LEFT(K219,SEARCH("X",K219,1)-1)&amp;"P")</f>
        <v>1P</v>
      </c>
      <c r="N219" s="80" t="str">
        <f aca="false">IF(H219="","",VLOOKUP(K219,[6]电缆参数!A$1:B$1048576,2,FALSE()))</f>
        <v>3/4"</v>
      </c>
      <c r="O219" s="86" t="n">
        <f aca="false">IF(H219="","",CEILING((ABS(U219-W219)/1000+ABS(V219-X219)/1000+ABS(Y219-Z219)+Q219)*1.1,1))</f>
        <v>7</v>
      </c>
      <c r="P219" s="87"/>
      <c r="Q219" s="88"/>
      <c r="R219" s="89"/>
      <c r="S219" s="90" t="n">
        <f aca="false">IF(H219="","",IF(O219&lt;10,0,IF(O219&lt;15,1,INT(O219/6)-1)))</f>
        <v>0</v>
      </c>
      <c r="T219" s="80" t="n">
        <f aca="false">IF(H219="","",CEILING((ABS(W219-AA219)/1000+ABS(X219-AB219)/1000+ABS(Y219-AC219)+R219)*1.1,1))</f>
        <v>5</v>
      </c>
      <c r="U219" s="91" t="n">
        <v>108420.369445094</v>
      </c>
      <c r="V219" s="91" t="n">
        <v>-160234.99671475</v>
      </c>
      <c r="W219" s="91" t="n">
        <v>105663.470411956</v>
      </c>
      <c r="X219" s="91" t="n">
        <v>-159344.637800457</v>
      </c>
      <c r="Y219" s="91" t="n">
        <v>7.2</v>
      </c>
      <c r="Z219" s="91" t="n">
        <v>5.32</v>
      </c>
      <c r="AA219" s="91" t="n">
        <v>106054.101415138</v>
      </c>
      <c r="AB219" s="94" t="n">
        <v>-155623.78538897</v>
      </c>
      <c r="AC219" s="91" t="n">
        <v>7.2</v>
      </c>
      <c r="AD219" s="91" t="n">
        <v>405</v>
      </c>
      <c r="AE219" s="77" t="s">
        <v>590</v>
      </c>
    </row>
    <row r="220" s="60" customFormat="true" ht="15" hidden="false" customHeight="true" outlineLevel="0" collapsed="false">
      <c r="A220" s="79"/>
      <c r="B220" s="80"/>
      <c r="C220" s="80"/>
      <c r="D220" s="80"/>
      <c r="E220" s="80"/>
      <c r="F220" s="80"/>
      <c r="G220" s="81"/>
      <c r="H220" s="82" t="s">
        <v>591</v>
      </c>
      <c r="I220" s="82" t="s">
        <v>592</v>
      </c>
      <c r="J220" s="84" t="s">
        <v>65</v>
      </c>
      <c r="K220" s="80" t="s">
        <v>75</v>
      </c>
      <c r="L220" s="80" t="n">
        <f aca="false">IF(H220="","",CEILING((ABS(W220-AA220)/1000+ABS(X220-AB220)/1000+ABS(Y220-AC220)+R220+AD220)*1+O220,1))</f>
        <v>418</v>
      </c>
      <c r="M220" s="85" t="str">
        <f aca="false">IF(H220="","",LEFT(K220,SEARCH("X",K220,1)-1)&amp;"P")</f>
        <v>1P</v>
      </c>
      <c r="N220" s="80" t="str">
        <f aca="false">IF(H220="","",VLOOKUP(K220,[6]电缆参数!A$1:B$1048576,2,FALSE()))</f>
        <v>3/4"</v>
      </c>
      <c r="O220" s="86" t="n">
        <f aca="false">IF(H220="","",CEILING((ABS(U220-W220)/1000+ABS(V220-X220)/1000+ABS(Y220-Z220)+Q220)*1.1,1))</f>
        <v>8</v>
      </c>
      <c r="P220" s="87"/>
      <c r="Q220" s="88"/>
      <c r="R220" s="89"/>
      <c r="S220" s="90" t="n">
        <f aca="false">IF(H220="","",IF(O220&lt;10,0,IF(O220&lt;15,1,INT(O220/6)-1)))</f>
        <v>0</v>
      </c>
      <c r="T220" s="80" t="n">
        <f aca="false">IF(H220="","",CEILING((ABS(W220-AA220)/1000+ABS(X220-AB220)/1000+ABS(Y220-AC220)+R220)*1.1,1))</f>
        <v>5</v>
      </c>
      <c r="U220" s="91" t="n">
        <v>101945.888594363</v>
      </c>
      <c r="V220" s="91" t="n">
        <v>-159508.99671475</v>
      </c>
      <c r="W220" s="91" t="n">
        <v>105663.470411956</v>
      </c>
      <c r="X220" s="91" t="n">
        <v>-159344.637800457</v>
      </c>
      <c r="Y220" s="91" t="n">
        <v>7.2</v>
      </c>
      <c r="Z220" s="91" t="n">
        <v>4.62</v>
      </c>
      <c r="AA220" s="91" t="n">
        <v>106054.101415138</v>
      </c>
      <c r="AB220" s="94" t="n">
        <v>-155623.78538897</v>
      </c>
      <c r="AC220" s="91" t="n">
        <v>7.2</v>
      </c>
      <c r="AD220" s="91" t="n">
        <v>405</v>
      </c>
      <c r="AE220" s="77" t="s">
        <v>590</v>
      </c>
    </row>
    <row r="221" s="60" customFormat="true" ht="15" hidden="false" customHeight="true" outlineLevel="0" collapsed="false">
      <c r="A221" s="79"/>
      <c r="B221" s="80"/>
      <c r="C221" s="80"/>
      <c r="D221" s="80"/>
      <c r="E221" s="80"/>
      <c r="F221" s="80"/>
      <c r="G221" s="81"/>
      <c r="H221" s="82" t="s">
        <v>593</v>
      </c>
      <c r="I221" s="82" t="s">
        <v>594</v>
      </c>
      <c r="J221" s="84" t="s">
        <v>65</v>
      </c>
      <c r="K221" s="80" t="s">
        <v>75</v>
      </c>
      <c r="L221" s="80" t="n">
        <f aca="false">IF(H221="","",CEILING((ABS(W221-AA221)/1000+ABS(X221-AB221)/1000+ABS(Y221-AC221)+R221+AD221)*1+O221,1))</f>
        <v>417</v>
      </c>
      <c r="M221" s="85" t="str">
        <f aca="false">IF(H221="","",LEFT(K221,SEARCH("X",K221,1)-1)&amp;"P")</f>
        <v>1P</v>
      </c>
      <c r="N221" s="80" t="str">
        <f aca="false">IF(H221="","",VLOOKUP(K221,[6]电缆参数!A$1:B$1048576,2,FALSE()))</f>
        <v>3/4"</v>
      </c>
      <c r="O221" s="86" t="n">
        <f aca="false">IF(H221="","",CEILING((ABS(U221-W221)/1000+ABS(V221-X221)/1000+ABS(Y221-Z221)+Q221)*1.1,1))</f>
        <v>7</v>
      </c>
      <c r="P221" s="87"/>
      <c r="Q221" s="88"/>
      <c r="R221" s="89"/>
      <c r="S221" s="90" t="n">
        <f aca="false">IF(H221="","",IF(O221&lt;10,0,IF(O221&lt;15,1,INT(O221/6)-1)))</f>
        <v>0</v>
      </c>
      <c r="T221" s="80" t="n">
        <f aca="false">IF(H221="","",CEILING((ABS(W221-AA221)/1000+ABS(X221-AB221)/1000+ABS(Y221-AC221)+R221)*1.1,1))</f>
        <v>5</v>
      </c>
      <c r="U221" s="91" t="n">
        <v>102476.435797495</v>
      </c>
      <c r="V221" s="91" t="n">
        <v>-160234.99671475</v>
      </c>
      <c r="W221" s="91" t="n">
        <v>105663.470411956</v>
      </c>
      <c r="X221" s="91" t="n">
        <v>-159344.637800457</v>
      </c>
      <c r="Y221" s="91" t="n">
        <v>7.2</v>
      </c>
      <c r="Z221" s="91" t="n">
        <v>5.32</v>
      </c>
      <c r="AA221" s="91" t="n">
        <v>106054.101415138</v>
      </c>
      <c r="AB221" s="91" t="n">
        <v>-155623.78538897</v>
      </c>
      <c r="AC221" s="91" t="n">
        <v>7.2</v>
      </c>
      <c r="AD221" s="91" t="n">
        <v>405</v>
      </c>
      <c r="AE221" s="77" t="s">
        <v>595</v>
      </c>
    </row>
    <row r="222" s="60" customFormat="true" ht="15" hidden="false" customHeight="true" outlineLevel="0" collapsed="false">
      <c r="A222" s="79"/>
      <c r="B222" s="80"/>
      <c r="C222" s="80"/>
      <c r="D222" s="80"/>
      <c r="E222" s="80"/>
      <c r="F222" s="80"/>
      <c r="G222" s="81"/>
      <c r="H222" s="82" t="s">
        <v>596</v>
      </c>
      <c r="I222" s="82" t="s">
        <v>597</v>
      </c>
      <c r="J222" s="84" t="s">
        <v>65</v>
      </c>
      <c r="K222" s="80" t="s">
        <v>75</v>
      </c>
      <c r="L222" s="80" t="n">
        <f aca="false">IF(H222="","",CEILING((ABS(W222-AA222)/1000+ABS(X222-AB222)/1000+ABS(Y222-AC222)+R222+AD222)*1+O222,1))</f>
        <v>401</v>
      </c>
      <c r="M222" s="85" t="str">
        <f aca="false">IF(H222="","",LEFT(K222,SEARCH("X",K222,1)-1)&amp;"P")</f>
        <v>1P</v>
      </c>
      <c r="N222" s="80" t="str">
        <f aca="false">IF(H222="","",VLOOKUP(K222,[6]电缆参数!A$1:B$1048576,2,FALSE()))</f>
        <v>3/4"</v>
      </c>
      <c r="O222" s="86" t="n">
        <f aca="false">IF(H222="","",CEILING((ABS(U222-W222)/1000+ABS(V222-X222)/1000+ABS(Y222-Z222)+Q222)*1.1,1))</f>
        <v>6</v>
      </c>
      <c r="P222" s="87"/>
      <c r="Q222" s="88"/>
      <c r="R222" s="89"/>
      <c r="S222" s="90" t="n">
        <f aca="false">IF(H222="","",IF(O222&lt;10,0,IF(O222&lt;15,1,INT(O222/6)-1)))</f>
        <v>0</v>
      </c>
      <c r="T222" s="80" t="n">
        <f aca="false">IF(H222="","",CEILING((ABS(W222-AA222)/1000+ABS(X222-AB222)/1000+ABS(Y222-AC222)+R222)*1.1,1))</f>
        <v>5</v>
      </c>
      <c r="U222" s="91" t="n">
        <v>95946.071426969</v>
      </c>
      <c r="V222" s="91" t="n">
        <v>-159529.637045734</v>
      </c>
      <c r="W222" s="91" t="n">
        <v>93663.4704119558</v>
      </c>
      <c r="X222" s="91" t="n">
        <v>-159277.599390648</v>
      </c>
      <c r="Y222" s="91" t="n">
        <v>7.2</v>
      </c>
      <c r="Z222" s="91" t="n">
        <v>4.62</v>
      </c>
      <c r="AA222" s="91" t="n">
        <v>93952.7340004452</v>
      </c>
      <c r="AB222" s="91" t="n">
        <v>-155365.318128552</v>
      </c>
      <c r="AC222" s="91" t="n">
        <v>7.2</v>
      </c>
      <c r="AD222" s="91" t="n">
        <v>390</v>
      </c>
      <c r="AE222" s="77" t="s">
        <v>595</v>
      </c>
    </row>
    <row r="223" s="60" customFormat="true" ht="15" hidden="false" customHeight="true" outlineLevel="0" collapsed="false">
      <c r="A223" s="79"/>
      <c r="B223" s="80"/>
      <c r="C223" s="80"/>
      <c r="D223" s="80"/>
      <c r="E223" s="80"/>
      <c r="F223" s="80"/>
      <c r="G223" s="81"/>
      <c r="H223" s="82" t="s">
        <v>598</v>
      </c>
      <c r="I223" s="82" t="s">
        <v>599</v>
      </c>
      <c r="J223" s="84" t="s">
        <v>65</v>
      </c>
      <c r="K223" s="80" t="s">
        <v>75</v>
      </c>
      <c r="L223" s="80" t="n">
        <f aca="false">IF(H223="","",CEILING((ABS(W223-AA223)/1000+ABS(X223-AB223)/1000+ABS(Y223-AC223)+R223+AD223)*1+O223,1))</f>
        <v>402</v>
      </c>
      <c r="M223" s="85" t="str">
        <f aca="false">IF(H223="","",LEFT(K223,SEARCH("X",K223,1)-1)&amp;"P")</f>
        <v>1P</v>
      </c>
      <c r="N223" s="80" t="str">
        <f aca="false">IF(H223="","",VLOOKUP(K223,[6]电缆参数!A$1:B$1048576,2,FALSE()))</f>
        <v>3/4"</v>
      </c>
      <c r="O223" s="86" t="n">
        <f aca="false">IF(H223="","",CEILING((ABS(U223-W223)/1000+ABS(V223-X223)/1000+ABS(Y223-Z223)+Q223)*1.1,1))</f>
        <v>7</v>
      </c>
      <c r="P223" s="87"/>
      <c r="Q223" s="88"/>
      <c r="R223" s="89"/>
      <c r="S223" s="90" t="n">
        <f aca="false">IF(H223="","",IF(O223&lt;10,0,IF(O223&lt;15,1,INT(O223/6)-1)))</f>
        <v>0</v>
      </c>
      <c r="T223" s="80" t="n">
        <f aca="false">IF(H223="","",CEILING((ABS(W223-AA223)/1000+ABS(X223-AB223)/1000+ABS(Y223-AC223)+R223)*1.1,1))</f>
        <v>5</v>
      </c>
      <c r="U223" s="91" t="n">
        <v>96476.6186301004</v>
      </c>
      <c r="V223" s="91" t="n">
        <v>-160255.637045734</v>
      </c>
      <c r="W223" s="91" t="n">
        <v>93663.4704119558</v>
      </c>
      <c r="X223" s="91" t="n">
        <v>-159277.599390648</v>
      </c>
      <c r="Y223" s="91" t="n">
        <v>7.2</v>
      </c>
      <c r="Z223" s="91" t="n">
        <v>5.32</v>
      </c>
      <c r="AA223" s="91" t="n">
        <v>93952.7340004452</v>
      </c>
      <c r="AB223" s="91" t="n">
        <v>-155365.318128552</v>
      </c>
      <c r="AC223" s="91" t="n">
        <v>7.2</v>
      </c>
      <c r="AD223" s="91" t="n">
        <v>390</v>
      </c>
      <c r="AE223" s="77" t="s">
        <v>600</v>
      </c>
    </row>
    <row r="224" s="60" customFormat="true" ht="15" hidden="false" customHeight="true" outlineLevel="0" collapsed="false">
      <c r="A224" s="79"/>
      <c r="B224" s="80"/>
      <c r="C224" s="80"/>
      <c r="D224" s="80"/>
      <c r="E224" s="80"/>
      <c r="F224" s="80"/>
      <c r="G224" s="81"/>
      <c r="H224" s="82" t="s">
        <v>601</v>
      </c>
      <c r="I224" s="82" t="s">
        <v>602</v>
      </c>
      <c r="J224" s="84" t="s">
        <v>65</v>
      </c>
      <c r="K224" s="80" t="s">
        <v>75</v>
      </c>
      <c r="L224" s="80" t="n">
        <f aca="false">IF(H224="","",CEILING((ABS(W224-AA224)/1000+ABS(X224-AB224)/1000+ABS(Y224-AC224)+R224+AD224)*1+O224,1))</f>
        <v>402</v>
      </c>
      <c r="M224" s="85" t="str">
        <f aca="false">IF(H224="","",LEFT(K224,SEARCH("X",K224,1)-1)&amp;"P")</f>
        <v>1P</v>
      </c>
      <c r="N224" s="80" t="str">
        <f aca="false">IF(H224="","",VLOOKUP(K224,[6]电缆参数!A$1:B$1048576,2,FALSE()))</f>
        <v>3/4"</v>
      </c>
      <c r="O224" s="80" t="n">
        <v>7</v>
      </c>
      <c r="P224" s="87"/>
      <c r="Q224" s="88"/>
      <c r="R224" s="89"/>
      <c r="S224" s="90" t="n">
        <f aca="false">IF(H224="","",IF(O224&lt;10,0,IF(O224&lt;15,1,INT(O224/6)-1)))</f>
        <v>0</v>
      </c>
      <c r="T224" s="80" t="n">
        <f aca="false">IF(H224="","",CEILING((ABS(W224-AA224)/1000+ABS(X224-AB224)/1000+ABS(Y224-AC224)+R224)*1.1,1))</f>
        <v>5</v>
      </c>
      <c r="U224" s="91"/>
      <c r="V224" s="91"/>
      <c r="W224" s="91" t="n">
        <v>93663.4704119558</v>
      </c>
      <c r="X224" s="91" t="n">
        <v>-159277.599390648</v>
      </c>
      <c r="Y224" s="91" t="n">
        <v>7.2</v>
      </c>
      <c r="Z224" s="91" t="n">
        <v>4.62</v>
      </c>
      <c r="AA224" s="91" t="n">
        <v>93952.7340004452</v>
      </c>
      <c r="AB224" s="91" t="n">
        <v>-155365.318128552</v>
      </c>
      <c r="AC224" s="91" t="n">
        <v>7.2</v>
      </c>
      <c r="AD224" s="91" t="n">
        <v>390</v>
      </c>
      <c r="AE224" s="77" t="s">
        <v>600</v>
      </c>
    </row>
    <row r="225" s="60" customFormat="true" ht="15" hidden="false" customHeight="true" outlineLevel="0" collapsed="false">
      <c r="A225" s="79"/>
      <c r="B225" s="80"/>
      <c r="C225" s="80"/>
      <c r="D225" s="80"/>
      <c r="E225" s="80"/>
      <c r="F225" s="80"/>
      <c r="G225" s="81"/>
      <c r="H225" s="82" t="s">
        <v>603</v>
      </c>
      <c r="I225" s="82" t="s">
        <v>604</v>
      </c>
      <c r="J225" s="84" t="s">
        <v>65</v>
      </c>
      <c r="K225" s="80" t="s">
        <v>75</v>
      </c>
      <c r="L225" s="80" t="n">
        <f aca="false">IF(H225="","",CEILING((ABS(W225-AA225)/1000+ABS(X225-AB225)/1000+ABS(Y225-AC225)+R225+AD225)*1+O225,1))</f>
        <v>402</v>
      </c>
      <c r="M225" s="85" t="str">
        <f aca="false">IF(H225="","",LEFT(K225,SEARCH("X",K225,1)-1)&amp;"P")</f>
        <v>1P</v>
      </c>
      <c r="N225" s="80" t="str">
        <f aca="false">IF(H225="","",VLOOKUP(K225,[6]电缆参数!A$1:B$1048576,2,FALSE()))</f>
        <v>3/4"</v>
      </c>
      <c r="O225" s="86" t="n">
        <f aca="false">IF(H225="","",CEILING((ABS(U225-W225)/1000+ABS(V225-X225)/1000+ABS(Y225-Z225)+Q225)*1.1,1))</f>
        <v>7</v>
      </c>
      <c r="P225" s="87"/>
      <c r="Q225" s="88"/>
      <c r="R225" s="89"/>
      <c r="S225" s="90" t="n">
        <f aca="false">IF(H225="","",IF(O225&lt;10,0,IF(O225&lt;15,1,INT(O225/6)-1)))</f>
        <v>0</v>
      </c>
      <c r="T225" s="80" t="n">
        <f aca="false">IF(H225="","",CEILING((ABS(W225-AA225)/1000+ABS(X225-AB225)/1000+ABS(Y225-AC225)+R225)*1.1,1))</f>
        <v>5</v>
      </c>
      <c r="U225" s="91" t="n">
        <v>90500.0581670965</v>
      </c>
      <c r="V225" s="91" t="n">
        <v>-160255.637045734</v>
      </c>
      <c r="W225" s="91" t="n">
        <v>93663.4704119558</v>
      </c>
      <c r="X225" s="91" t="n">
        <v>-159277.599390648</v>
      </c>
      <c r="Y225" s="91" t="n">
        <v>7.2</v>
      </c>
      <c r="Z225" s="91" t="n">
        <v>5.32</v>
      </c>
      <c r="AA225" s="91" t="n">
        <v>93952.7340004452</v>
      </c>
      <c r="AB225" s="91" t="n">
        <v>-155365.318128552</v>
      </c>
      <c r="AC225" s="91" t="n">
        <v>7.2</v>
      </c>
      <c r="AD225" s="91" t="n">
        <v>390</v>
      </c>
      <c r="AE225" s="77" t="s">
        <v>605</v>
      </c>
    </row>
    <row r="226" s="60" customFormat="true" ht="15" hidden="false" customHeight="true" outlineLevel="0" collapsed="false">
      <c r="A226" s="79"/>
      <c r="B226" s="80"/>
      <c r="C226" s="80"/>
      <c r="D226" s="80"/>
      <c r="E226" s="80"/>
      <c r="F226" s="80"/>
      <c r="G226" s="81"/>
      <c r="H226" s="82" t="s">
        <v>606</v>
      </c>
      <c r="I226" s="82" t="s">
        <v>607</v>
      </c>
      <c r="J226" s="84" t="s">
        <v>65</v>
      </c>
      <c r="K226" s="80" t="s">
        <v>75</v>
      </c>
      <c r="L226" s="80" t="n">
        <v>390</v>
      </c>
      <c r="M226" s="85" t="str">
        <f aca="false">IF(H226="","",LEFT(K226,SEARCH("X",K226,1)-1)&amp;"P")</f>
        <v>1P</v>
      </c>
      <c r="N226" s="80" t="str">
        <f aca="false">IF(H226="","",VLOOKUP(K226,[6]电缆参数!A$1:B$1048576,2,FALSE()))</f>
        <v>3/4"</v>
      </c>
      <c r="O226" s="86" t="n">
        <v>6</v>
      </c>
      <c r="P226" s="87"/>
      <c r="Q226" s="88"/>
      <c r="R226" s="89"/>
      <c r="S226" s="90" t="n">
        <f aca="false">IF(H226="","",IF(O226&lt;10,0,IF(O226&lt;15,1,INT(O226/6)-1)))</f>
        <v>0</v>
      </c>
      <c r="T226" s="80" t="n">
        <f aca="false">IF(H226="","",CEILING((ABS(W226-AA226)/1000+ABS(X226-AB226)/1000+ABS(Y226-AC226)+R226)*1.1,1))</f>
        <v>0</v>
      </c>
      <c r="U226" s="91"/>
      <c r="V226" s="91"/>
      <c r="W226" s="91"/>
      <c r="X226" s="91"/>
      <c r="Y226" s="91"/>
      <c r="Z226" s="91"/>
      <c r="AA226" s="91"/>
      <c r="AB226" s="91"/>
      <c r="AC226" s="91"/>
      <c r="AD226" s="91"/>
      <c r="AE226" s="77" t="s">
        <v>605</v>
      </c>
    </row>
    <row r="227" s="60" customFormat="true" ht="15" hidden="false" customHeight="true" outlineLevel="0" collapsed="false">
      <c r="A227" s="79"/>
      <c r="B227" s="80"/>
      <c r="C227" s="80"/>
      <c r="D227" s="80"/>
      <c r="E227" s="80"/>
      <c r="F227" s="80"/>
      <c r="G227" s="81"/>
      <c r="H227" s="82" t="s">
        <v>608</v>
      </c>
      <c r="I227" s="82" t="s">
        <v>609</v>
      </c>
      <c r="J227" s="84" t="s">
        <v>65</v>
      </c>
      <c r="K227" s="80" t="s">
        <v>75</v>
      </c>
      <c r="L227" s="80" t="n">
        <f aca="false">IF(H227="","",CEILING((ABS(W227-AA227)/1000+ABS(X227-AB227)/1000+ABS(Y227-AC227)+R227+AD227)*1+O227,1))</f>
        <v>390</v>
      </c>
      <c r="M227" s="85" t="str">
        <f aca="false">IF(H227="","",LEFT(K227,SEARCH("X",K227,1)-1)&amp;"P")</f>
        <v>1P</v>
      </c>
      <c r="N227" s="80" t="str">
        <f aca="false">IF(H227="","",VLOOKUP(K227,[6]电缆参数!A$1:B$1048576,2,FALSE()))</f>
        <v>3/4"</v>
      </c>
      <c r="O227" s="86" t="n">
        <f aca="false">IF(H227="","",CEILING((ABS(U227-W227)/1000+ABS(V227-X227)/1000+ABS(Y227-Z227)+Q227)*1.1,1))</f>
        <v>6</v>
      </c>
      <c r="P227" s="87"/>
      <c r="Q227" s="88"/>
      <c r="R227" s="89"/>
      <c r="S227" s="90" t="n">
        <f aca="false">IF(H227="","",IF(O227&lt;10,0,IF(O227&lt;15,1,INT(O227/6)-1)))</f>
        <v>0</v>
      </c>
      <c r="T227" s="80" t="n">
        <f aca="false">IF(H227="","",CEILING((ABS(W227-AA227)/1000+ABS(X227-AB227)/1000+ABS(Y227-AC227)+R227)*1.1,1))</f>
        <v>5</v>
      </c>
      <c r="U227" s="91" t="n">
        <v>84500.2016059958</v>
      </c>
      <c r="V227" s="91" t="n">
        <v>-160251.635025936</v>
      </c>
      <c r="W227" s="91" t="n">
        <v>81863.4704119558</v>
      </c>
      <c r="X227" s="91" t="n">
        <v>-159684.273628241</v>
      </c>
      <c r="Y227" s="91" t="n">
        <v>7.2</v>
      </c>
      <c r="Z227" s="91" t="n">
        <v>5.32</v>
      </c>
      <c r="AA227" s="91" t="n">
        <v>81951.4410319787</v>
      </c>
      <c r="AB227" s="91" t="n">
        <v>-155965.318128552</v>
      </c>
      <c r="AC227" s="91" t="n">
        <v>7.2</v>
      </c>
      <c r="AD227" s="91" t="n">
        <v>380</v>
      </c>
      <c r="AE227" s="77" t="s">
        <v>610</v>
      </c>
    </row>
    <row r="228" s="60" customFormat="true" ht="15" hidden="false" customHeight="true" outlineLevel="0" collapsed="false">
      <c r="A228" s="79"/>
      <c r="B228" s="80"/>
      <c r="C228" s="80"/>
      <c r="D228" s="80"/>
      <c r="E228" s="80"/>
      <c r="F228" s="80"/>
      <c r="G228" s="81"/>
      <c r="H228" s="82" t="s">
        <v>611</v>
      </c>
      <c r="I228" s="82" t="s">
        <v>612</v>
      </c>
      <c r="J228" s="84" t="s">
        <v>65</v>
      </c>
      <c r="K228" s="80" t="s">
        <v>75</v>
      </c>
      <c r="L228" s="80" t="n">
        <v>380</v>
      </c>
      <c r="M228" s="85" t="str">
        <f aca="false">IF(H228="","",LEFT(K228,SEARCH("X",K228,1)-1)&amp;"P")</f>
        <v>1P</v>
      </c>
      <c r="N228" s="80" t="str">
        <f aca="false">IF(H228="","",VLOOKUP(K228,[6]电缆参数!A$1:B$1048576,2,FALSE()))</f>
        <v>3/4"</v>
      </c>
      <c r="O228" s="86" t="n">
        <v>4</v>
      </c>
      <c r="P228" s="95" t="s">
        <v>613</v>
      </c>
      <c r="Q228" s="88"/>
      <c r="R228" s="89"/>
      <c r="S228" s="90" t="n">
        <f aca="false">IF(H228="","",IF(O228&lt;10,0,IF(O228&lt;15,1,INT(O228/6)-1)))</f>
        <v>0</v>
      </c>
      <c r="T228" s="80" t="n">
        <f aca="false">IF(H228="","",CEILING((ABS(W228-AA228)/1000+ABS(X228-AB228)/1000+ABS(Y228-AC228)+R228)*1.1,1))</f>
        <v>0</v>
      </c>
      <c r="U228" s="91"/>
      <c r="V228" s="91"/>
      <c r="W228" s="91"/>
      <c r="X228" s="91"/>
      <c r="Y228" s="91"/>
      <c r="Z228" s="91"/>
      <c r="AA228" s="91"/>
      <c r="AB228" s="91"/>
      <c r="AC228" s="91"/>
      <c r="AD228" s="91"/>
      <c r="AE228" s="77" t="s">
        <v>614</v>
      </c>
    </row>
    <row r="229" s="60" customFormat="true" ht="15" hidden="false" customHeight="true" outlineLevel="0" collapsed="false">
      <c r="A229" s="79"/>
      <c r="B229" s="80"/>
      <c r="C229" s="80"/>
      <c r="D229" s="80"/>
      <c r="E229" s="80"/>
      <c r="F229" s="80"/>
      <c r="G229" s="81"/>
      <c r="H229" s="82" t="s">
        <v>615</v>
      </c>
      <c r="I229" s="82" t="s">
        <v>616</v>
      </c>
      <c r="J229" s="84" t="s">
        <v>65</v>
      </c>
      <c r="K229" s="80" t="s">
        <v>75</v>
      </c>
      <c r="L229" s="80" t="n">
        <f aca="false">IF(H229="","",CEILING((ABS(W229-AA229)/1000+ABS(X229-AB229)/1000+ABS(Y229-AC229)+R229+AD229)*1+O229,1))</f>
        <v>432</v>
      </c>
      <c r="M229" s="85" t="str">
        <f aca="false">IF(H229="","",LEFT(K229,SEARCH("X",K229,1)-1)&amp;"P")</f>
        <v>1P</v>
      </c>
      <c r="N229" s="80" t="str">
        <f aca="false">IF(H229="","",VLOOKUP(K229,[6]电缆参数!A$1:B$1048576,2,FALSE()))</f>
        <v>3/4"</v>
      </c>
      <c r="O229" s="86" t="n">
        <f aca="false">IF(H229="","",CEILING((ABS(U229-W229)/1000+ABS(V229-X229)/1000+ABS(Y229-Z229)+Q229)*1.1,1))</f>
        <v>9</v>
      </c>
      <c r="P229" s="87"/>
      <c r="Q229" s="88"/>
      <c r="R229" s="89"/>
      <c r="S229" s="90" t="n">
        <f aca="false">IF(H229="","",IF(O229&lt;10,0,IF(O229&lt;15,1,INT(O229/6)-1)))</f>
        <v>0</v>
      </c>
      <c r="T229" s="80" t="n">
        <f aca="false">IF(H229="","",CEILING((ABS(W229-AA229)/1000+ABS(X229-AB229)/1000+ABS(Y229-AC229)+R229)*1.1,1))</f>
        <v>4</v>
      </c>
      <c r="U229" s="91" t="n">
        <v>109860.799537925</v>
      </c>
      <c r="V229" s="91" t="n">
        <v>-284813.412177178</v>
      </c>
      <c r="W229" s="91" t="n">
        <v>113359.190355436</v>
      </c>
      <c r="X229" s="91" t="n">
        <v>-287255.208404072</v>
      </c>
      <c r="Y229" s="91" t="n">
        <v>16.5</v>
      </c>
      <c r="Z229" s="91" t="n">
        <v>14.62</v>
      </c>
      <c r="AA229" s="91" t="n">
        <v>113259.190355436</v>
      </c>
      <c r="AB229" s="94" t="n">
        <v>-290047.669263119</v>
      </c>
      <c r="AC229" s="91" t="n">
        <v>16.5</v>
      </c>
      <c r="AD229" s="91" t="n">
        <v>420</v>
      </c>
      <c r="AE229" s="77" t="s">
        <v>617</v>
      </c>
    </row>
    <row r="230" s="60" customFormat="true" ht="15" hidden="false" customHeight="true" outlineLevel="0" collapsed="false">
      <c r="A230" s="79"/>
      <c r="B230" s="80"/>
      <c r="C230" s="80"/>
      <c r="D230" s="80"/>
      <c r="E230" s="80"/>
      <c r="F230" s="80"/>
      <c r="G230" s="81"/>
      <c r="H230" s="82" t="s">
        <v>618</v>
      </c>
      <c r="I230" s="82" t="s">
        <v>619</v>
      </c>
      <c r="J230" s="84" t="s">
        <v>65</v>
      </c>
      <c r="K230" s="80" t="s">
        <v>75</v>
      </c>
      <c r="L230" s="80" t="n">
        <f aca="false">IF(H230="","",CEILING((ABS(W230-AA230)/1000+ABS(X230-AB230)/1000+ABS(Y230-AC230)+R230+AD230)*1+O230,1))</f>
        <v>425</v>
      </c>
      <c r="M230" s="85" t="str">
        <f aca="false">IF(H230="","",LEFT(K230,SEARCH("X",K230,1)-1)&amp;"P")</f>
        <v>1P</v>
      </c>
      <c r="N230" s="80" t="str">
        <f aca="false">IF(H230="","",VLOOKUP(K230,[6]电缆参数!A$1:B$1048576,2,FALSE()))</f>
        <v>3/4"</v>
      </c>
      <c r="O230" s="86" t="n">
        <f aca="false">IF(H230="","",CEILING((ABS(U230-W230)/1000+ABS(V230-X230)/1000+ABS(Y230-Z230)+Q230)*1.1,1))</f>
        <v>6</v>
      </c>
      <c r="P230" s="87"/>
      <c r="Q230" s="88"/>
      <c r="R230" s="89"/>
      <c r="S230" s="90" t="n">
        <f aca="false">IF(H230="","",IF(O230&lt;10,0,IF(O230&lt;15,1,INT(O230/6)-1)))</f>
        <v>0</v>
      </c>
      <c r="T230" s="80" t="n">
        <f aca="false">IF(H230="","",CEILING((ABS(W230-AA230)/1000+ABS(X230-AB230)/1000+ABS(Y230-AC230)+R230)*1.1,1))</f>
        <v>4</v>
      </c>
      <c r="U230" s="91" t="n">
        <v>103865.311509581</v>
      </c>
      <c r="V230" s="91" t="n">
        <v>-284813.412177178</v>
      </c>
      <c r="W230" s="91" t="n">
        <v>102123.702327985</v>
      </c>
      <c r="X230" s="91" t="n">
        <v>-286551.82652625</v>
      </c>
      <c r="Y230" s="91" t="n">
        <v>16.5</v>
      </c>
      <c r="Z230" s="91" t="n">
        <v>14.62</v>
      </c>
      <c r="AA230" s="91" t="n">
        <v>102220.452327985</v>
      </c>
      <c r="AB230" s="94" t="n">
        <v>-290045.519010236</v>
      </c>
      <c r="AC230" s="91" t="n">
        <v>16.5</v>
      </c>
      <c r="AD230" s="91" t="n">
        <v>415</v>
      </c>
      <c r="AE230" s="77" t="s">
        <v>620</v>
      </c>
    </row>
    <row r="231" s="60" customFormat="true" ht="15" hidden="false" customHeight="true" outlineLevel="0" collapsed="false">
      <c r="A231" s="79"/>
      <c r="B231" s="80"/>
      <c r="C231" s="80"/>
      <c r="D231" s="80"/>
      <c r="E231" s="80"/>
      <c r="F231" s="80"/>
      <c r="G231" s="81"/>
      <c r="H231" s="82" t="s">
        <v>621</v>
      </c>
      <c r="I231" s="82" t="s">
        <v>622</v>
      </c>
      <c r="J231" s="84" t="s">
        <v>65</v>
      </c>
      <c r="K231" s="80" t="s">
        <v>75</v>
      </c>
      <c r="L231" s="80" t="n">
        <f aca="false">IF(H231="","",CEILING((ABS(W231-AA231)/1000+ABS(X231-AB231)/1000+ABS(Y231-AC231)+R231+AD231)*1+O231,1))</f>
        <v>428</v>
      </c>
      <c r="M231" s="85" t="str">
        <f aca="false">IF(H231="","",LEFT(K231,SEARCH("X",K231,1)-1)&amp;"P")</f>
        <v>1P</v>
      </c>
      <c r="N231" s="80" t="str">
        <f aca="false">IF(H231="","",VLOOKUP(K231,[6]电缆参数!A$1:B$1048576,2,FALSE()))</f>
        <v>3/4"</v>
      </c>
      <c r="O231" s="86" t="n">
        <f aca="false">IF(H231="","",CEILING((ABS(U231-W231)/1000+ABS(V231-X231)/1000+ABS(Y231-Z231)+Q231)*1.1,1))</f>
        <v>9</v>
      </c>
      <c r="P231" s="87"/>
      <c r="Q231" s="88"/>
      <c r="R231" s="89"/>
      <c r="S231" s="90" t="n">
        <f aca="false">IF(H231="","",IF(O231&lt;10,0,IF(O231&lt;15,1,INT(O231/6)-1)))</f>
        <v>0</v>
      </c>
      <c r="T231" s="80" t="n">
        <f aca="false">IF(H231="","",CEILING((ABS(W231-AA231)/1000+ABS(X231-AB231)/1000+ABS(Y231-AC231)+R231)*1.1,1))</f>
        <v>4</v>
      </c>
      <c r="U231" s="91" t="n">
        <v>97865.3115095811</v>
      </c>
      <c r="V231" s="91" t="n">
        <v>-284813.412177178</v>
      </c>
      <c r="W231" s="91" t="n">
        <v>102123.702327985</v>
      </c>
      <c r="X231" s="91" t="n">
        <v>-286551.82652625</v>
      </c>
      <c r="Y231" s="91" t="n">
        <v>16.5</v>
      </c>
      <c r="Z231" s="91" t="n">
        <v>14.62</v>
      </c>
      <c r="AA231" s="91" t="n">
        <v>102220.452327985</v>
      </c>
      <c r="AB231" s="94" t="n">
        <v>-290045.519010236</v>
      </c>
      <c r="AC231" s="91" t="n">
        <v>16.5</v>
      </c>
      <c r="AD231" s="91" t="n">
        <v>415</v>
      </c>
      <c r="AE231" s="77" t="s">
        <v>620</v>
      </c>
    </row>
    <row r="232" s="60" customFormat="true" ht="15" hidden="false" customHeight="true" outlineLevel="0" collapsed="false">
      <c r="A232" s="79"/>
      <c r="B232" s="80"/>
      <c r="C232" s="80"/>
      <c r="D232" s="80"/>
      <c r="E232" s="80"/>
      <c r="F232" s="80"/>
      <c r="G232" s="81"/>
      <c r="H232" s="82" t="s">
        <v>623</v>
      </c>
      <c r="I232" s="82" t="s">
        <v>624</v>
      </c>
      <c r="J232" s="84" t="s">
        <v>65</v>
      </c>
      <c r="K232" s="80" t="s">
        <v>75</v>
      </c>
      <c r="L232" s="80" t="n">
        <f aca="false">IF(H232="","",CEILING((ABS(W232-AA232)/1000+ABS(X232-AB232)/1000+ABS(Y232-AC232)+R232+AD232)*1+O232,1))</f>
        <v>406</v>
      </c>
      <c r="M232" s="85" t="str">
        <f aca="false">IF(H232="","",LEFT(K232,SEARCH("X",K232,1)-1)&amp;"P")</f>
        <v>1P</v>
      </c>
      <c r="N232" s="80" t="str">
        <f aca="false">IF(H232="","",VLOOKUP(K232,[6]电缆参数!A$1:B$1048576,2,FALSE()))</f>
        <v>3/4"</v>
      </c>
      <c r="O232" s="86" t="n">
        <f aca="false">IF(H232="","",CEILING((ABS(U232-W232)/1000+ABS(V232-X232)/1000+ABS(Y232-Z232)+Q232)*1.1,1))</f>
        <v>6</v>
      </c>
      <c r="P232" s="87"/>
      <c r="Q232" s="88"/>
      <c r="R232" s="89"/>
      <c r="S232" s="90" t="n">
        <f aca="false">IF(H232="","",IF(O232&lt;10,0,IF(O232&lt;15,1,INT(O232/6)-1)))</f>
        <v>0</v>
      </c>
      <c r="T232" s="80" t="n">
        <f aca="false">IF(H232="","",CEILING((ABS(W232-AA232)/1000+ABS(X232-AB232)/1000+ABS(Y232-AC232)+R232)*1.1,1))</f>
        <v>5</v>
      </c>
      <c r="U232" s="91" t="n">
        <v>91846.3571231475</v>
      </c>
      <c r="V232" s="91" t="n">
        <v>-284813.412177174</v>
      </c>
      <c r="W232" s="91" t="n">
        <v>90123.702327985</v>
      </c>
      <c r="X232" s="91" t="n">
        <v>-286031.521222495</v>
      </c>
      <c r="Y232" s="91" t="n">
        <v>16.5</v>
      </c>
      <c r="Z232" s="91" t="n">
        <v>14.62</v>
      </c>
      <c r="AA232" s="91" t="n">
        <v>90220.452327985</v>
      </c>
      <c r="AB232" s="91" t="n">
        <v>-290045.519010236</v>
      </c>
      <c r="AC232" s="91" t="n">
        <v>16.5</v>
      </c>
      <c r="AD232" s="91" t="n">
        <v>395</v>
      </c>
      <c r="AE232" s="77" t="s">
        <v>625</v>
      </c>
    </row>
    <row r="233" s="60" customFormat="true" ht="15" hidden="false" customHeight="true" outlineLevel="0" collapsed="false">
      <c r="A233" s="79"/>
      <c r="B233" s="80"/>
      <c r="C233" s="80"/>
      <c r="D233" s="80"/>
      <c r="E233" s="80"/>
      <c r="F233" s="80"/>
      <c r="G233" s="81"/>
      <c r="H233" s="82" t="s">
        <v>626</v>
      </c>
      <c r="I233" s="82" t="s">
        <v>627</v>
      </c>
      <c r="J233" s="84" t="s">
        <v>65</v>
      </c>
      <c r="K233" s="80" t="s">
        <v>75</v>
      </c>
      <c r="L233" s="80" t="n">
        <f aca="false">IF(H233="","",CEILING((ABS(W233-AA233)/1000+ABS(X233-AB233)/1000+ABS(Y233-AC233)+R233+AD233)*1+O233,1))</f>
        <v>409</v>
      </c>
      <c r="M233" s="85" t="str">
        <f aca="false">IF(H233="","",LEFT(K233,SEARCH("X",K233,1)-1)&amp;"P")</f>
        <v>1P</v>
      </c>
      <c r="N233" s="80" t="str">
        <f aca="false">IF(H233="","",VLOOKUP(K233,[6]电缆参数!A$1:B$1048576,2,FALSE()))</f>
        <v>3/4"</v>
      </c>
      <c r="O233" s="86" t="n">
        <f aca="false">IF(H233="","",CEILING((ABS(U233-W233)/1000+ABS(V233-X233)/1000+ABS(Y233-Z233)+Q233)*1.1,1))</f>
        <v>9</v>
      </c>
      <c r="P233" s="87"/>
      <c r="Q233" s="88"/>
      <c r="R233" s="89"/>
      <c r="S233" s="90" t="n">
        <f aca="false">IF(H233="","",IF(O233&lt;10,0,IF(O233&lt;15,1,INT(O233/6)-1)))</f>
        <v>0</v>
      </c>
      <c r="T233" s="80" t="n">
        <f aca="false">IF(H233="","",CEILING((ABS(W233-AA233)/1000+ABS(X233-AB233)/1000+ABS(Y233-AC233)+R233)*1.1,1))</f>
        <v>5</v>
      </c>
      <c r="U233" s="91" t="n">
        <v>85846.3571231475</v>
      </c>
      <c r="V233" s="91" t="n">
        <v>-284813.412177174</v>
      </c>
      <c r="W233" s="91" t="n">
        <v>90123.702327985</v>
      </c>
      <c r="X233" s="91" t="n">
        <v>-286031.521222495</v>
      </c>
      <c r="Y233" s="91" t="n">
        <v>16.5</v>
      </c>
      <c r="Z233" s="91" t="n">
        <v>14.62</v>
      </c>
      <c r="AA233" s="91" t="n">
        <v>90220.452327985</v>
      </c>
      <c r="AB233" s="91" t="n">
        <v>-290045.519010236</v>
      </c>
      <c r="AC233" s="91" t="n">
        <v>16.5</v>
      </c>
      <c r="AD233" s="91" t="n">
        <v>395</v>
      </c>
      <c r="AE233" s="77" t="s">
        <v>628</v>
      </c>
    </row>
    <row r="234" s="60" customFormat="true" ht="15" hidden="false" customHeight="true" outlineLevel="0" collapsed="false">
      <c r="A234" s="79"/>
      <c r="B234" s="80"/>
      <c r="C234" s="80"/>
      <c r="D234" s="80"/>
      <c r="E234" s="80"/>
      <c r="F234" s="80"/>
      <c r="G234" s="81"/>
      <c r="H234" s="82" t="s">
        <v>629</v>
      </c>
      <c r="I234" s="82" t="s">
        <v>630</v>
      </c>
      <c r="J234" s="84" t="s">
        <v>65</v>
      </c>
      <c r="K234" s="80" t="s">
        <v>75</v>
      </c>
      <c r="L234" s="80" t="n">
        <f aca="false">IF(H234="","",CEILING((ABS(W234-AA234)/1000+ABS(X234-AB234)/1000+ABS(Y234-AC234)+R234+AD234)*1+O234,1))</f>
        <v>396</v>
      </c>
      <c r="M234" s="85" t="str">
        <f aca="false">IF(H234="","",LEFT(K234,SEARCH("X",K234,1)-1)&amp;"P")</f>
        <v>1P</v>
      </c>
      <c r="N234" s="80" t="str">
        <f aca="false">IF(H234="","",VLOOKUP(K234,[6]电缆参数!A$1:B$1048576,2,FALSE()))</f>
        <v>3/4"</v>
      </c>
      <c r="O234" s="86" t="n">
        <f aca="false">IF(H234="","",CEILING((ABS(U234-W234)/1000+ABS(V234-X234)/1000+ABS(Y234-Z234)+Q234)*1.1,1))</f>
        <v>6</v>
      </c>
      <c r="P234" s="87"/>
      <c r="Q234" s="88"/>
      <c r="R234" s="89"/>
      <c r="S234" s="90" t="n">
        <f aca="false">IF(H234="","",IF(O234&lt;10,0,IF(O234&lt;15,1,INT(O234/6)-1)))</f>
        <v>0</v>
      </c>
      <c r="T234" s="80" t="n">
        <f aca="false">IF(H234="","",CEILING((ABS(W234-AA234)/1000+ABS(X234-AB234)/1000+ABS(Y234-AC234)+R234)*1.1,1))</f>
        <v>5</v>
      </c>
      <c r="U234" s="91" t="n">
        <v>79865.3115095811</v>
      </c>
      <c r="V234" s="91" t="n">
        <v>-284813.412177174</v>
      </c>
      <c r="W234" s="91" t="n">
        <v>78123.702327985</v>
      </c>
      <c r="X234" s="91" t="n">
        <v>-286059.337958477</v>
      </c>
      <c r="Y234" s="91" t="n">
        <v>16.5</v>
      </c>
      <c r="Z234" s="91" t="n">
        <v>14.62</v>
      </c>
      <c r="AA234" s="91" t="n">
        <v>78220.452327985</v>
      </c>
      <c r="AB234" s="91" t="n">
        <v>-290045.519010236</v>
      </c>
      <c r="AC234" s="91" t="n">
        <v>16.5</v>
      </c>
      <c r="AD234" s="91" t="n">
        <v>385</v>
      </c>
      <c r="AE234" s="77" t="s">
        <v>631</v>
      </c>
    </row>
    <row r="235" s="60" customFormat="true" ht="15" hidden="false" customHeight="true" outlineLevel="0" collapsed="false">
      <c r="A235" s="79"/>
      <c r="B235" s="80"/>
      <c r="C235" s="80"/>
      <c r="D235" s="80"/>
      <c r="E235" s="80"/>
      <c r="F235" s="80"/>
      <c r="G235" s="81"/>
      <c r="H235" s="82" t="s">
        <v>632</v>
      </c>
      <c r="I235" s="82" t="s">
        <v>633</v>
      </c>
      <c r="J235" s="84" t="s">
        <v>498</v>
      </c>
      <c r="K235" s="80" t="s">
        <v>75</v>
      </c>
      <c r="L235" s="80" t="n">
        <f aca="false">IF(H235="","",CEILING((ABS(W235-AA235)/1000+ABS(X235-AB235)/1000+ABS(Y235-AC235)+R235+AD235)*1+O235,1))</f>
        <v>433</v>
      </c>
      <c r="M235" s="85" t="str">
        <f aca="false">IF(H235="","",LEFT(K235,SEARCH("X",K235,1)-1)&amp;"P")</f>
        <v>1P</v>
      </c>
      <c r="N235" s="80" t="str">
        <f aca="false">IF(H235="","",VLOOKUP(K235,[6]电缆参数!A$1:B$1048576,2,FALSE()))</f>
        <v>3/4"</v>
      </c>
      <c r="O235" s="86" t="n">
        <f aca="false">IF(H235="","",CEILING((ABS(U235-W235)/1000+ABS(V235-X235)/1000+ABS(Y235-Z235)+Q235)*1.1,1))</f>
        <v>10</v>
      </c>
      <c r="P235" s="87"/>
      <c r="Q235" s="88"/>
      <c r="R235" s="89"/>
      <c r="S235" s="90" t="n">
        <f aca="false">IF(H235="","",IF(O235&lt;10,0,IF(O235&lt;15,1,INT(O235/6)-1)))</f>
        <v>1</v>
      </c>
      <c r="T235" s="80" t="n">
        <f aca="false">IF(H235="","",CEILING((ABS(W235-AA235)/1000+ABS(X235-AB235)/1000+ABS(Y235-AC235)+R235)*1.1,1))</f>
        <v>4</v>
      </c>
      <c r="U235" s="91" t="n">
        <v>109428.315415696</v>
      </c>
      <c r="V235" s="91" t="n">
        <v>-284813.412177178</v>
      </c>
      <c r="W235" s="91" t="n">
        <v>113359.190355436</v>
      </c>
      <c r="X235" s="91" t="n">
        <v>-287255.208404072</v>
      </c>
      <c r="Y235" s="91" t="n">
        <v>16.5</v>
      </c>
      <c r="Z235" s="91" t="n">
        <v>14.62</v>
      </c>
      <c r="AA235" s="91" t="n">
        <v>113259.190355436</v>
      </c>
      <c r="AB235" s="91" t="n">
        <v>-290047.669263119</v>
      </c>
      <c r="AC235" s="91" t="n">
        <v>16.5</v>
      </c>
      <c r="AD235" s="91" t="n">
        <v>420</v>
      </c>
      <c r="AE235" s="77" t="s">
        <v>634</v>
      </c>
    </row>
    <row r="236" s="60" customFormat="true" ht="15" hidden="false" customHeight="true" outlineLevel="0" collapsed="false">
      <c r="A236" s="79"/>
      <c r="B236" s="80"/>
      <c r="C236" s="80"/>
      <c r="D236" s="80"/>
      <c r="E236" s="80"/>
      <c r="F236" s="80"/>
      <c r="G236" s="81"/>
      <c r="H236" s="82" t="s">
        <v>635</v>
      </c>
      <c r="I236" s="82" t="s">
        <v>636</v>
      </c>
      <c r="J236" s="84" t="s">
        <v>498</v>
      </c>
      <c r="K236" s="80" t="s">
        <v>75</v>
      </c>
      <c r="L236" s="80" t="n">
        <f aca="false">IF(H236="","",CEILING((ABS(W236-AA236)/1000+ABS(X236-AB236)/1000+ABS(Y236-AC236)+R236+AD236)*1+O236,1))</f>
        <v>425</v>
      </c>
      <c r="M236" s="85" t="str">
        <f aca="false">IF(H236="","",LEFT(K236,SEARCH("X",K236,1)-1)&amp;"P")</f>
        <v>1P</v>
      </c>
      <c r="N236" s="80" t="str">
        <f aca="false">IF(H236="","",VLOOKUP(K236,[6]电缆参数!A$1:B$1048576,2,FALSE()))</f>
        <v>3/4"</v>
      </c>
      <c r="O236" s="86" t="n">
        <f aca="false">IF(H236="","",CEILING((ABS(U236-W236)/1000+ABS(V236-X236)/1000+ABS(Y236-Z236)+Q236)*1.1,1))</f>
        <v>6</v>
      </c>
      <c r="P236" s="87"/>
      <c r="Q236" s="88"/>
      <c r="R236" s="89"/>
      <c r="S236" s="90" t="n">
        <f aca="false">IF(H236="","",IF(O236&lt;10,0,IF(O236&lt;15,1,INT(O236/6)-1)))</f>
        <v>0</v>
      </c>
      <c r="T236" s="80" t="n">
        <f aca="false">IF(H236="","",CEILING((ABS(W236-AA236)/1000+ABS(X236-AB236)/1000+ABS(Y236-AC236)+R236)*1.1,1))</f>
        <v>4</v>
      </c>
      <c r="U236" s="91" t="n">
        <v>103432.827387352</v>
      </c>
      <c r="V236" s="91" t="n">
        <v>-284813.412177178</v>
      </c>
      <c r="W236" s="91" t="n">
        <v>102123.702327985</v>
      </c>
      <c r="X236" s="91" t="n">
        <v>-286551.82652625</v>
      </c>
      <c r="Y236" s="91" t="n">
        <v>16.5</v>
      </c>
      <c r="Z236" s="91" t="n">
        <v>14.62</v>
      </c>
      <c r="AA236" s="91" t="n">
        <v>102220.452327985</v>
      </c>
      <c r="AB236" s="91" t="n">
        <v>-290045.519010236</v>
      </c>
      <c r="AC236" s="91" t="n">
        <v>16.5</v>
      </c>
      <c r="AD236" s="91" t="n">
        <v>415</v>
      </c>
      <c r="AE236" s="77" t="s">
        <v>637</v>
      </c>
    </row>
    <row r="237" s="60" customFormat="true" ht="15" hidden="false" customHeight="true" outlineLevel="0" collapsed="false">
      <c r="A237" s="79"/>
      <c r="B237" s="80"/>
      <c r="C237" s="80"/>
      <c r="D237" s="80"/>
      <c r="E237" s="80"/>
      <c r="F237" s="80"/>
      <c r="G237" s="81"/>
      <c r="H237" s="82" t="s">
        <v>638</v>
      </c>
      <c r="I237" s="82" t="s">
        <v>639</v>
      </c>
      <c r="J237" s="84" t="s">
        <v>498</v>
      </c>
      <c r="K237" s="80" t="s">
        <v>75</v>
      </c>
      <c r="L237" s="80" t="n">
        <f aca="false">IF(H237="","",CEILING((ABS(W237-AA237)/1000+ABS(X237-AB237)/1000+ABS(Y237-AC237)+R237+AD237)*1+O237,1))</f>
        <v>429</v>
      </c>
      <c r="M237" s="85" t="str">
        <f aca="false">IF(H237="","",LEFT(K237,SEARCH("X",K237,1)-1)&amp;"P")</f>
        <v>1P</v>
      </c>
      <c r="N237" s="80" t="str">
        <f aca="false">IF(H237="","",VLOOKUP(K237,[6]电缆参数!A$1:B$1048576,2,FALSE()))</f>
        <v>3/4"</v>
      </c>
      <c r="O237" s="86" t="n">
        <f aca="false">IF(H237="","",CEILING((ABS(U237-W237)/1000+ABS(V237-X237)/1000+ABS(Y237-Z237)+Q237)*1.1,1))</f>
        <v>10</v>
      </c>
      <c r="P237" s="87"/>
      <c r="Q237" s="88"/>
      <c r="R237" s="89"/>
      <c r="S237" s="90" t="n">
        <f aca="false">IF(H237="","",IF(O237&lt;10,0,IF(O237&lt;15,1,INT(O237/6)-1)))</f>
        <v>1</v>
      </c>
      <c r="T237" s="80" t="n">
        <f aca="false">IF(H237="","",CEILING((ABS(W237-AA237)/1000+ABS(X237-AB237)/1000+ABS(Y237-AC237)+R237)*1.1,1))</f>
        <v>4</v>
      </c>
      <c r="U237" s="91" t="n">
        <v>97432.8273873522</v>
      </c>
      <c r="V237" s="91" t="n">
        <v>-284813.412177178</v>
      </c>
      <c r="W237" s="91" t="n">
        <v>102123.702327985</v>
      </c>
      <c r="X237" s="91" t="n">
        <v>-286551.82652625</v>
      </c>
      <c r="Y237" s="91" t="n">
        <v>16.5</v>
      </c>
      <c r="Z237" s="91" t="n">
        <v>14.62</v>
      </c>
      <c r="AA237" s="91" t="n">
        <v>102220.452327985</v>
      </c>
      <c r="AB237" s="91" t="n">
        <v>-290045.519010236</v>
      </c>
      <c r="AC237" s="91" t="n">
        <v>16.5</v>
      </c>
      <c r="AD237" s="91" t="n">
        <v>415</v>
      </c>
      <c r="AE237" s="77" t="s">
        <v>640</v>
      </c>
    </row>
    <row r="238" s="60" customFormat="true" ht="15" hidden="false" customHeight="true" outlineLevel="0" collapsed="false">
      <c r="A238" s="79"/>
      <c r="B238" s="80"/>
      <c r="C238" s="80"/>
      <c r="D238" s="80"/>
      <c r="E238" s="80"/>
      <c r="F238" s="80"/>
      <c r="G238" s="81"/>
      <c r="H238" s="82" t="s">
        <v>641</v>
      </c>
      <c r="I238" s="82" t="s">
        <v>642</v>
      </c>
      <c r="J238" s="84" t="s">
        <v>498</v>
      </c>
      <c r="K238" s="80" t="s">
        <v>75</v>
      </c>
      <c r="L238" s="80" t="n">
        <f aca="false">IF(H238="","",CEILING((ABS(W238-AA238)/1000+ABS(X238-AB238)/1000+ABS(Y238-AC238)+R238+AD238)*1+O238,1))</f>
        <v>405</v>
      </c>
      <c r="M238" s="85" t="str">
        <f aca="false">IF(H238="","",LEFT(K238,SEARCH("X",K238,1)-1)&amp;"P")</f>
        <v>1P</v>
      </c>
      <c r="N238" s="80" t="str">
        <f aca="false">IF(H238="","",VLOOKUP(K238,[6]电缆参数!A$1:B$1048576,2,FALSE()))</f>
        <v>3/4"</v>
      </c>
      <c r="O238" s="86" t="n">
        <f aca="false">IF(H238="","",CEILING((ABS(U238-W238)/1000+ABS(V238-X238)/1000+ABS(Y238-Z238)+Q238)*1.1,1))</f>
        <v>5</v>
      </c>
      <c r="P238" s="87"/>
      <c r="Q238" s="88"/>
      <c r="R238" s="89"/>
      <c r="S238" s="90" t="n">
        <f aca="false">IF(H238="","",IF(O238&lt;10,0,IF(O238&lt;15,1,INT(O238/6)-1)))</f>
        <v>0</v>
      </c>
      <c r="T238" s="80" t="n">
        <f aca="false">IF(H238="","",CEILING((ABS(W238-AA238)/1000+ABS(X238-AB238)/1000+ABS(Y238-AC238)+R238)*1.1,1))</f>
        <v>5</v>
      </c>
      <c r="U238" s="91" t="n">
        <v>91413.8730009186</v>
      </c>
      <c r="V238" s="91" t="n">
        <v>-284813.412177174</v>
      </c>
      <c r="W238" s="91" t="n">
        <v>90123.702327985</v>
      </c>
      <c r="X238" s="91" t="n">
        <v>-286031.521222495</v>
      </c>
      <c r="Y238" s="91" t="n">
        <v>16.5</v>
      </c>
      <c r="Z238" s="91" t="n">
        <v>14.62</v>
      </c>
      <c r="AA238" s="91" t="n">
        <v>90220.452327985</v>
      </c>
      <c r="AB238" s="91" t="n">
        <v>-290045.519010236</v>
      </c>
      <c r="AC238" s="91" t="n">
        <v>16.5</v>
      </c>
      <c r="AD238" s="91" t="n">
        <v>395</v>
      </c>
      <c r="AE238" s="77" t="s">
        <v>643</v>
      </c>
    </row>
    <row r="239" s="60" customFormat="true" ht="15" hidden="false" customHeight="true" outlineLevel="0" collapsed="false">
      <c r="A239" s="79"/>
      <c r="B239" s="80"/>
      <c r="C239" s="80"/>
      <c r="D239" s="80"/>
      <c r="E239" s="80"/>
      <c r="F239" s="80"/>
      <c r="G239" s="81"/>
      <c r="H239" s="82" t="s">
        <v>644</v>
      </c>
      <c r="I239" s="82" t="s">
        <v>645</v>
      </c>
      <c r="J239" s="84" t="s">
        <v>498</v>
      </c>
      <c r="K239" s="80" t="s">
        <v>75</v>
      </c>
      <c r="L239" s="80" t="n">
        <f aca="false">IF(H239="","",CEILING((ABS(W239-AA239)/1000+ABS(X239-AB239)/1000+ABS(Y239-AC239)+R239+AD239)*1+O239,1))</f>
        <v>409</v>
      </c>
      <c r="M239" s="85" t="str">
        <f aca="false">IF(H239="","",LEFT(K239,SEARCH("X",K239,1)-1)&amp;"P")</f>
        <v>1P</v>
      </c>
      <c r="N239" s="80" t="str">
        <f aca="false">IF(H239="","",VLOOKUP(K239,[6]电缆参数!A$1:B$1048576,2,FALSE()))</f>
        <v>3/4"</v>
      </c>
      <c r="O239" s="86" t="n">
        <f aca="false">IF(H239="","",CEILING((ABS(U239-W239)/1000+ABS(V239-X239)/1000+ABS(Y239-Z239)+Q239)*1.1,1))</f>
        <v>9</v>
      </c>
      <c r="P239" s="87"/>
      <c r="Q239" s="88"/>
      <c r="R239" s="89"/>
      <c r="S239" s="90" t="n">
        <f aca="false">IF(H239="","",IF(O239&lt;10,0,IF(O239&lt;15,1,INT(O239/6)-1)))</f>
        <v>0</v>
      </c>
      <c r="T239" s="80" t="n">
        <f aca="false">IF(H239="","",CEILING((ABS(W239-AA239)/1000+ABS(X239-AB239)/1000+ABS(Y239-AC239)+R239)*1.1,1))</f>
        <v>5</v>
      </c>
      <c r="U239" s="91" t="n">
        <v>85413.8730009186</v>
      </c>
      <c r="V239" s="91" t="n">
        <v>-284813.412177174</v>
      </c>
      <c r="W239" s="91" t="n">
        <v>90123.702327985</v>
      </c>
      <c r="X239" s="91" t="n">
        <v>-286031.521222495</v>
      </c>
      <c r="Y239" s="91" t="n">
        <v>16.5</v>
      </c>
      <c r="Z239" s="91" t="n">
        <v>14.62</v>
      </c>
      <c r="AA239" s="91" t="n">
        <v>90220.452327985</v>
      </c>
      <c r="AB239" s="91" t="n">
        <v>-290045.519010236</v>
      </c>
      <c r="AC239" s="91" t="n">
        <v>16.5</v>
      </c>
      <c r="AD239" s="91" t="n">
        <v>395</v>
      </c>
      <c r="AE239" s="77" t="s">
        <v>646</v>
      </c>
    </row>
    <row r="240" s="60" customFormat="true" ht="15" hidden="false" customHeight="true" outlineLevel="0" collapsed="false">
      <c r="A240" s="79"/>
      <c r="B240" s="80"/>
      <c r="C240" s="80"/>
      <c r="D240" s="80"/>
      <c r="E240" s="80"/>
      <c r="F240" s="80"/>
      <c r="G240" s="81"/>
      <c r="H240" s="82" t="s">
        <v>647</v>
      </c>
      <c r="I240" s="82" t="s">
        <v>648</v>
      </c>
      <c r="J240" s="84" t="s">
        <v>498</v>
      </c>
      <c r="K240" s="80" t="s">
        <v>75</v>
      </c>
      <c r="L240" s="80" t="n">
        <f aca="false">IF(H240="","",CEILING((ABS(W240-AA240)/1000+ABS(X240-AB240)/1000+ABS(Y240-AC240)+R240+AD240)*1+O240,1))</f>
        <v>395</v>
      </c>
      <c r="M240" s="85" t="str">
        <f aca="false">IF(H240="","",LEFT(K240,SEARCH("X",K240,1)-1)&amp;"P")</f>
        <v>1P</v>
      </c>
      <c r="N240" s="80" t="str">
        <f aca="false">IF(H240="","",VLOOKUP(K240,[6]电缆参数!A$1:B$1048576,2,FALSE()))</f>
        <v>3/4"</v>
      </c>
      <c r="O240" s="86" t="n">
        <f aca="false">IF(H240="","",CEILING((ABS(U240-W240)/1000+ABS(V240-X240)/1000+ABS(Y240-Z240)+Q240)*1.1,1))</f>
        <v>5</v>
      </c>
      <c r="P240" s="87"/>
      <c r="Q240" s="88"/>
      <c r="R240" s="89"/>
      <c r="S240" s="90" t="n">
        <f aca="false">IF(H240="","",IF(O240&lt;10,0,IF(O240&lt;15,1,INT(O240/6)-1)))</f>
        <v>0</v>
      </c>
      <c r="T240" s="80" t="n">
        <f aca="false">IF(H240="","",CEILING((ABS(W240-AA240)/1000+ABS(X240-AB240)/1000+ABS(Y240-AC240)+R240)*1.1,1))</f>
        <v>5</v>
      </c>
      <c r="U240" s="91" t="n">
        <v>79432.8273873522</v>
      </c>
      <c r="V240" s="91" t="n">
        <v>-284813.412177174</v>
      </c>
      <c r="W240" s="91" t="n">
        <v>78123.702327985</v>
      </c>
      <c r="X240" s="91" t="n">
        <v>-286059.337958477</v>
      </c>
      <c r="Y240" s="91" t="n">
        <v>16.5</v>
      </c>
      <c r="Z240" s="91" t="n">
        <v>14.62</v>
      </c>
      <c r="AA240" s="91" t="n">
        <v>78220.452327985</v>
      </c>
      <c r="AB240" s="94" t="n">
        <v>-290045.519010236</v>
      </c>
      <c r="AC240" s="91" t="n">
        <v>16.5</v>
      </c>
      <c r="AD240" s="91" t="n">
        <v>385</v>
      </c>
      <c r="AE240" s="77" t="s">
        <v>649</v>
      </c>
    </row>
    <row r="241" s="60" customFormat="true" ht="15" hidden="false" customHeight="true" outlineLevel="0" collapsed="false">
      <c r="A241" s="79"/>
      <c r="B241" s="80"/>
      <c r="C241" s="80"/>
      <c r="D241" s="80"/>
      <c r="E241" s="80"/>
      <c r="F241" s="80"/>
      <c r="G241" s="81"/>
      <c r="H241" s="82" t="s">
        <v>650</v>
      </c>
      <c r="I241" s="82" t="s">
        <v>651</v>
      </c>
      <c r="J241" s="84" t="s">
        <v>65</v>
      </c>
      <c r="K241" s="80" t="s">
        <v>75</v>
      </c>
      <c r="L241" s="80" t="n">
        <f aca="false">IF(H241="","",CEILING((ABS(W241-AA241)/1000+ABS(X241-AB241)/1000+ABS(Y241-AC241)+R241+AD241)*1+O241,1))</f>
        <v>428</v>
      </c>
      <c r="M241" s="85" t="str">
        <f aca="false">IF(H241="","",LEFT(K241,SEARCH("X",K241,1)-1)&amp;"P")</f>
        <v>1P</v>
      </c>
      <c r="N241" s="80" t="str">
        <f aca="false">IF(H241="","",VLOOKUP(K241,[6]电缆参数!A$1:B$1048576,2,FALSE()))</f>
        <v>3/4"</v>
      </c>
      <c r="O241" s="86" t="n">
        <f aca="false">IF(H241="","",CEILING((ABS(U241-W241)/1000+ABS(V241-X241)/1000+ABS(Y241-Z241)+Q241)*1.1,1))</f>
        <v>5</v>
      </c>
      <c r="P241" s="87"/>
      <c r="Q241" s="88"/>
      <c r="R241" s="89"/>
      <c r="S241" s="90" t="n">
        <f aca="false">IF(H241="","",IF(O241&lt;10,0,IF(O241&lt;15,1,INT(O241/6)-1)))</f>
        <v>0</v>
      </c>
      <c r="T241" s="80" t="n">
        <f aca="false">IF(H241="","",CEILING((ABS(W241-AA241)/1000+ABS(X241-AB241)/1000+ABS(Y241-AC241)+R241)*1.1,1))</f>
        <v>4</v>
      </c>
      <c r="U241" s="91" t="n">
        <v>110998.996859959</v>
      </c>
      <c r="V241" s="91" t="n">
        <v>-285675.226631178</v>
      </c>
      <c r="W241" s="91" t="n">
        <v>113359.190355436</v>
      </c>
      <c r="X241" s="91" t="n">
        <v>-287255.208404072</v>
      </c>
      <c r="Y241" s="91" t="n">
        <v>16.5</v>
      </c>
      <c r="Z241" s="91" t="n">
        <v>16.36</v>
      </c>
      <c r="AA241" s="91" t="n">
        <v>113259.190355436</v>
      </c>
      <c r="AB241" s="94" t="n">
        <v>-290047.669263119</v>
      </c>
      <c r="AC241" s="91" t="n">
        <v>16.5</v>
      </c>
      <c r="AD241" s="91" t="n">
        <v>420</v>
      </c>
      <c r="AE241" s="77" t="s">
        <v>652</v>
      </c>
    </row>
    <row r="242" s="60" customFormat="true" ht="15" hidden="false" customHeight="true" outlineLevel="0" collapsed="false">
      <c r="A242" s="79"/>
      <c r="B242" s="80"/>
      <c r="C242" s="80"/>
      <c r="D242" s="80"/>
      <c r="E242" s="80"/>
      <c r="F242" s="80"/>
      <c r="G242" s="81"/>
      <c r="H242" s="82" t="s">
        <v>653</v>
      </c>
      <c r="I242" s="82" t="s">
        <v>654</v>
      </c>
      <c r="J242" s="84" t="s">
        <v>65</v>
      </c>
      <c r="K242" s="80" t="s">
        <v>75</v>
      </c>
      <c r="L242" s="80" t="n">
        <f aca="false">IF(H242="","",CEILING((ABS(W242-AA242)/1000+ABS(X242-AB242)/1000+ABS(Y242-AC242)+R242+AD242)*1+O242,1))</f>
        <v>424</v>
      </c>
      <c r="M242" s="85" t="str">
        <f aca="false">IF(H242="","",LEFT(K242,SEARCH("X",K242,1)-1)&amp;"P")</f>
        <v>1P</v>
      </c>
      <c r="N242" s="80" t="str">
        <f aca="false">IF(H242="","",VLOOKUP(K242,[6]电缆参数!A$1:B$1048576,2,FALSE()))</f>
        <v>3/4"</v>
      </c>
      <c r="O242" s="86" t="n">
        <f aca="false">IF(H242="","",CEILING((ABS(U242-W242)/1000+ABS(V242-X242)/1000+ABS(Y242-Z242)+Q242)*1.1,1))</f>
        <v>5</v>
      </c>
      <c r="P242" s="87"/>
      <c r="Q242" s="88"/>
      <c r="R242" s="89"/>
      <c r="S242" s="90" t="n">
        <f aca="false">IF(H242="","",IF(O242&lt;10,0,IF(O242&lt;15,1,INT(O242/6)-1)))</f>
        <v>0</v>
      </c>
      <c r="T242" s="80" t="n">
        <f aca="false">IF(H242="","",CEILING((ABS(W242-AA242)/1000+ABS(X242-AB242)/1000+ABS(Y242-AC242)+R242)*1.1,1))</f>
        <v>4</v>
      </c>
      <c r="U242" s="91" t="n">
        <v>105003.508831615</v>
      </c>
      <c r="V242" s="91" t="n">
        <v>-285675.226631178</v>
      </c>
      <c r="W242" s="91" t="n">
        <v>102123.702327985</v>
      </c>
      <c r="X242" s="91" t="n">
        <v>-286551.82652625</v>
      </c>
      <c r="Y242" s="91" t="n">
        <v>16.5</v>
      </c>
      <c r="Z242" s="91" t="n">
        <v>16.36</v>
      </c>
      <c r="AA242" s="91" t="n">
        <v>102220.452327985</v>
      </c>
      <c r="AB242" s="94" t="n">
        <v>-290045.519010236</v>
      </c>
      <c r="AC242" s="91" t="n">
        <v>16.5</v>
      </c>
      <c r="AD242" s="91" t="n">
        <v>415</v>
      </c>
      <c r="AE242" s="77" t="s">
        <v>655</v>
      </c>
    </row>
    <row r="243" s="60" customFormat="true" ht="15" hidden="false" customHeight="true" outlineLevel="0" collapsed="false">
      <c r="A243" s="79"/>
      <c r="B243" s="80"/>
      <c r="C243" s="80"/>
      <c r="D243" s="80"/>
      <c r="E243" s="80"/>
      <c r="F243" s="80"/>
      <c r="G243" s="81"/>
      <c r="H243" s="82" t="s">
        <v>656</v>
      </c>
      <c r="I243" s="82" t="s">
        <v>657</v>
      </c>
      <c r="J243" s="84" t="s">
        <v>65</v>
      </c>
      <c r="K243" s="80" t="s">
        <v>75</v>
      </c>
      <c r="L243" s="80" t="n">
        <f aca="false">IF(H243="","",CEILING((ABS(W243-AA243)/1000+ABS(X243-AB243)/1000+ABS(Y243-AC243)+R243+AD243)*1+O243,1))</f>
        <v>424</v>
      </c>
      <c r="M243" s="85" t="str">
        <f aca="false">IF(H243="","",LEFT(K243,SEARCH("X",K243,1)-1)&amp;"P")</f>
        <v>1P</v>
      </c>
      <c r="N243" s="80" t="str">
        <f aca="false">IF(H243="","",VLOOKUP(K243,[6]电缆参数!A$1:B$1048576,2,FALSE()))</f>
        <v>3/4"</v>
      </c>
      <c r="O243" s="86" t="n">
        <f aca="false">IF(H243="","",CEILING((ABS(U243-W243)/1000+ABS(V243-X243)/1000+ABS(Y243-Z243)+Q243)*1.1,1))</f>
        <v>5</v>
      </c>
      <c r="P243" s="87"/>
      <c r="Q243" s="88"/>
      <c r="R243" s="89"/>
      <c r="S243" s="90" t="n">
        <f aca="false">IF(H243="","",IF(O243&lt;10,0,IF(O243&lt;15,1,INT(O243/6)-1)))</f>
        <v>0</v>
      </c>
      <c r="T243" s="80" t="n">
        <f aca="false">IF(H243="","",CEILING((ABS(W243-AA243)/1000+ABS(X243-AB243)/1000+ABS(Y243-AC243)+R243)*1.1,1))</f>
        <v>4</v>
      </c>
      <c r="U243" s="91" t="n">
        <v>99003.5088316152</v>
      </c>
      <c r="V243" s="91" t="n">
        <v>-285675.226631178</v>
      </c>
      <c r="W243" s="91" t="n">
        <v>102123.702327985</v>
      </c>
      <c r="X243" s="91" t="n">
        <v>-286551.82652625</v>
      </c>
      <c r="Y243" s="91" t="n">
        <v>16.5</v>
      </c>
      <c r="Z243" s="91" t="n">
        <v>16.36</v>
      </c>
      <c r="AA243" s="91" t="n">
        <v>102220.452327985</v>
      </c>
      <c r="AB243" s="91" t="n">
        <v>-290045.519010236</v>
      </c>
      <c r="AC243" s="91" t="n">
        <v>16.5</v>
      </c>
      <c r="AD243" s="91" t="n">
        <v>415</v>
      </c>
      <c r="AE243" s="77" t="s">
        <v>655</v>
      </c>
    </row>
    <row r="244" s="60" customFormat="true" ht="15" hidden="false" customHeight="true" outlineLevel="0" collapsed="false">
      <c r="A244" s="79"/>
      <c r="B244" s="80"/>
      <c r="C244" s="80"/>
      <c r="D244" s="80"/>
      <c r="E244" s="80"/>
      <c r="F244" s="80"/>
      <c r="G244" s="81"/>
      <c r="H244" s="82" t="s">
        <v>658</v>
      </c>
      <c r="I244" s="82" t="s">
        <v>659</v>
      </c>
      <c r="J244" s="84" t="s">
        <v>65</v>
      </c>
      <c r="K244" s="80" t="s">
        <v>75</v>
      </c>
      <c r="L244" s="80" t="n">
        <f aca="false">IF(H244="","",CEILING((ABS(W244-AA244)/1000+ABS(X244-AB244)/1000+ABS(Y244-AC244)+R244+AD244)*1+O244,1))</f>
        <v>404</v>
      </c>
      <c r="M244" s="85" t="str">
        <f aca="false">IF(H244="","",LEFT(K244,SEARCH("X",K244,1)-1)&amp;"P")</f>
        <v>1P</v>
      </c>
      <c r="N244" s="80" t="str">
        <f aca="false">IF(H244="","",VLOOKUP(K244,[6]电缆参数!A$1:B$1048576,2,FALSE()))</f>
        <v>3/4"</v>
      </c>
      <c r="O244" s="86" t="n">
        <f aca="false">IF(H244="","",CEILING((ABS(U244-W244)/1000+ABS(V244-X244)/1000+ABS(Y244-Z244)+Q244)*1.1,1))</f>
        <v>4</v>
      </c>
      <c r="P244" s="87"/>
      <c r="Q244" s="88"/>
      <c r="R244" s="89"/>
      <c r="S244" s="90" t="n">
        <f aca="false">IF(H244="","",IF(O244&lt;10,0,IF(O244&lt;15,1,INT(O244/6)-1)))</f>
        <v>0</v>
      </c>
      <c r="T244" s="80" t="n">
        <f aca="false">IF(H244="","",CEILING((ABS(W244-AA244)/1000+ABS(X244-AB244)/1000+ABS(Y244-AC244)+R244)*1.1,1))</f>
        <v>5</v>
      </c>
      <c r="U244" s="91" t="n">
        <v>92984.5544451816</v>
      </c>
      <c r="V244" s="91" t="n">
        <v>-285675.226631174</v>
      </c>
      <c r="W244" s="91" t="n">
        <v>90123.702327985</v>
      </c>
      <c r="X244" s="91" t="n">
        <v>-286031.521222495</v>
      </c>
      <c r="Y244" s="91" t="n">
        <v>16.5</v>
      </c>
      <c r="Z244" s="91" t="n">
        <v>16.36</v>
      </c>
      <c r="AA244" s="91" t="n">
        <v>90220.452327985</v>
      </c>
      <c r="AB244" s="91" t="n">
        <v>-290045.519010236</v>
      </c>
      <c r="AC244" s="91" t="n">
        <v>16.5</v>
      </c>
      <c r="AD244" s="91" t="n">
        <v>395</v>
      </c>
      <c r="AE244" s="77" t="s">
        <v>660</v>
      </c>
    </row>
    <row r="245" s="60" customFormat="true" ht="15" hidden="false" customHeight="true" outlineLevel="0" collapsed="false">
      <c r="A245" s="79"/>
      <c r="B245" s="80"/>
      <c r="C245" s="80"/>
      <c r="D245" s="80"/>
      <c r="E245" s="80"/>
      <c r="F245" s="80"/>
      <c r="G245" s="81"/>
      <c r="H245" s="82" t="s">
        <v>661</v>
      </c>
      <c r="I245" s="82" t="s">
        <v>662</v>
      </c>
      <c r="J245" s="84" t="s">
        <v>65</v>
      </c>
      <c r="K245" s="80" t="s">
        <v>75</v>
      </c>
      <c r="L245" s="80" t="n">
        <f aca="false">IF(H245="","",CEILING((ABS(W245-AA245)/1000+ABS(X245-AB245)/1000+ABS(Y245-AC245)+R245+AD245)*1+O245,1))</f>
        <v>404</v>
      </c>
      <c r="M245" s="85" t="str">
        <f aca="false">IF(H245="","",LEFT(K245,SEARCH("X",K245,1)-1)&amp;"P")</f>
        <v>1P</v>
      </c>
      <c r="N245" s="80" t="str">
        <f aca="false">IF(H245="","",VLOOKUP(K245,[6]电缆参数!A$1:B$1048576,2,FALSE()))</f>
        <v>3/4"</v>
      </c>
      <c r="O245" s="86" t="n">
        <f aca="false">IF(H245="","",CEILING((ABS(U245-W245)/1000+ABS(V245-X245)/1000+ABS(Y245-Z245)+Q245)*1.1,1))</f>
        <v>4</v>
      </c>
      <c r="P245" s="87"/>
      <c r="Q245" s="88"/>
      <c r="R245" s="89"/>
      <c r="S245" s="90" t="n">
        <f aca="false">IF(H245="","",IF(O245&lt;10,0,IF(O245&lt;15,1,INT(O245/6)-1)))</f>
        <v>0</v>
      </c>
      <c r="T245" s="80" t="n">
        <f aca="false">IF(H245="","",CEILING((ABS(W245-AA245)/1000+ABS(X245-AB245)/1000+ABS(Y245-AC245)+R245)*1.1,1))</f>
        <v>5</v>
      </c>
      <c r="U245" s="91" t="n">
        <v>86984.5544451816</v>
      </c>
      <c r="V245" s="91" t="n">
        <v>-285675.226631174</v>
      </c>
      <c r="W245" s="91" t="n">
        <v>90123.702327985</v>
      </c>
      <c r="X245" s="91" t="n">
        <v>-286031.521222495</v>
      </c>
      <c r="Y245" s="91" t="n">
        <v>16.5</v>
      </c>
      <c r="Z245" s="91" t="n">
        <v>16.36</v>
      </c>
      <c r="AA245" s="91" t="n">
        <v>90220.452327985</v>
      </c>
      <c r="AB245" s="91" t="n">
        <v>-290045.519010236</v>
      </c>
      <c r="AC245" s="91" t="n">
        <v>16.5</v>
      </c>
      <c r="AD245" s="91" t="n">
        <v>395</v>
      </c>
      <c r="AE245" s="77" t="s">
        <v>660</v>
      </c>
    </row>
    <row r="246" s="60" customFormat="true" ht="15" hidden="false" customHeight="true" outlineLevel="0" collapsed="false">
      <c r="A246" s="79"/>
      <c r="B246" s="80"/>
      <c r="C246" s="80"/>
      <c r="D246" s="80"/>
      <c r="E246" s="80"/>
      <c r="F246" s="80"/>
      <c r="G246" s="81"/>
      <c r="H246" s="82" t="s">
        <v>663</v>
      </c>
      <c r="I246" s="82" t="s">
        <v>664</v>
      </c>
      <c r="J246" s="84" t="s">
        <v>65</v>
      </c>
      <c r="K246" s="80" t="s">
        <v>75</v>
      </c>
      <c r="L246" s="80" t="n">
        <f aca="false">IF(H246="","",CEILING((ABS(W246-AA246)/1000+ABS(X246-AB246)/1000+ABS(Y246-AC246)+R246+AD246)*1+O246,1))</f>
        <v>394</v>
      </c>
      <c r="M246" s="85" t="str">
        <f aca="false">IF(H246="","",LEFT(K246,SEARCH("X",K246,1)-1)&amp;"P")</f>
        <v>1P</v>
      </c>
      <c r="N246" s="80" t="str">
        <f aca="false">IF(H246="","",VLOOKUP(K246,[6]电缆参数!A$1:B$1048576,2,FALSE()))</f>
        <v>3/4"</v>
      </c>
      <c r="O246" s="86" t="n">
        <f aca="false">IF(H246="","",CEILING((ABS(U246-W246)/1000+ABS(V246-X246)/1000+ABS(Y246-Z246)+Q246)*1.1,1))</f>
        <v>4</v>
      </c>
      <c r="P246" s="87"/>
      <c r="Q246" s="88"/>
      <c r="R246" s="89"/>
      <c r="S246" s="90" t="n">
        <f aca="false">IF(H246="","",IF(O246&lt;10,0,IF(O246&lt;15,1,INT(O246/6)-1)))</f>
        <v>0</v>
      </c>
      <c r="T246" s="80" t="n">
        <f aca="false">IF(H246="","",CEILING((ABS(W246-AA246)/1000+ABS(X246-AB246)/1000+ABS(Y246-AC246)+R246)*1.1,1))</f>
        <v>5</v>
      </c>
      <c r="U246" s="91" t="n">
        <v>81003.5088316152</v>
      </c>
      <c r="V246" s="91" t="n">
        <v>-285675.226631174</v>
      </c>
      <c r="W246" s="91" t="n">
        <v>78123.702327985</v>
      </c>
      <c r="X246" s="91" t="n">
        <v>-286059.337958477</v>
      </c>
      <c r="Y246" s="91" t="n">
        <v>16.5</v>
      </c>
      <c r="Z246" s="91" t="n">
        <v>16.36</v>
      </c>
      <c r="AA246" s="91" t="n">
        <v>78220.452327985</v>
      </c>
      <c r="AB246" s="91" t="n">
        <v>-290045.519010236</v>
      </c>
      <c r="AC246" s="91" t="n">
        <v>16.5</v>
      </c>
      <c r="AD246" s="91" t="n">
        <v>385</v>
      </c>
      <c r="AE246" s="77" t="s">
        <v>665</v>
      </c>
    </row>
    <row r="247" s="60" customFormat="true" ht="15" hidden="false" customHeight="true" outlineLevel="0" collapsed="false">
      <c r="A247" s="79"/>
      <c r="B247" s="80"/>
      <c r="C247" s="80"/>
      <c r="D247" s="80"/>
      <c r="E247" s="80"/>
      <c r="F247" s="80"/>
      <c r="G247" s="81"/>
      <c r="H247" s="82" t="s">
        <v>666</v>
      </c>
      <c r="I247" s="82" t="s">
        <v>667</v>
      </c>
      <c r="J247" s="84" t="s">
        <v>498</v>
      </c>
      <c r="K247" s="80" t="s">
        <v>75</v>
      </c>
      <c r="L247" s="80" t="n">
        <f aca="false">IF(H247="","",CEILING((ABS(W247-AA247)/1000+ABS(X247-AB247)/1000+ABS(Y247-AC247)+R247+AD247)*1+O247,1))</f>
        <v>433</v>
      </c>
      <c r="M247" s="85" t="str">
        <f aca="false">IF(H247="","",LEFT(K247,SEARCH("X",K247,1)-1)&amp;"P")</f>
        <v>1P</v>
      </c>
      <c r="N247" s="80" t="str">
        <f aca="false">IF(H247="","",VLOOKUP(K247,[6]电缆参数!A$1:B$1048576,2,FALSE()))</f>
        <v>3/4"</v>
      </c>
      <c r="O247" s="86" t="n">
        <f aca="false">IF(H247="","",CEILING((ABS(U247-W247)/1000+ABS(V247-X247)/1000+ABS(Y247-Z247)+Q247)*1.1,1))</f>
        <v>10</v>
      </c>
      <c r="P247" s="87"/>
      <c r="Q247" s="88"/>
      <c r="R247" s="89"/>
      <c r="S247" s="90" t="n">
        <f aca="false">IF(H247="","",IF(O247&lt;10,0,IF(O247&lt;15,1,INT(O247/6)-1)))</f>
        <v>1</v>
      </c>
      <c r="T247" s="80" t="n">
        <f aca="false">IF(H247="","",CEILING((ABS(W247-AA247)/1000+ABS(X247-AB247)/1000+ABS(Y247-AC247)+R247)*1.1,1))</f>
        <v>4</v>
      </c>
      <c r="U247" s="91" t="n">
        <v>109001.190356329</v>
      </c>
      <c r="V247" s="91" t="n">
        <v>-284813.412177178</v>
      </c>
      <c r="W247" s="91" t="n">
        <v>113359.190355436</v>
      </c>
      <c r="X247" s="91" t="n">
        <v>-287255.208404072</v>
      </c>
      <c r="Y247" s="91" t="n">
        <v>16.5</v>
      </c>
      <c r="Z247" s="91" t="n">
        <v>14.62</v>
      </c>
      <c r="AA247" s="91" t="n">
        <v>113259.190355436</v>
      </c>
      <c r="AB247" s="91" t="n">
        <v>-290047.669263119</v>
      </c>
      <c r="AC247" s="91" t="n">
        <v>16.5</v>
      </c>
      <c r="AD247" s="91" t="n">
        <v>420</v>
      </c>
      <c r="AE247" s="77" t="s">
        <v>665</v>
      </c>
    </row>
    <row r="248" s="60" customFormat="true" ht="15" hidden="false" customHeight="true" outlineLevel="0" collapsed="false">
      <c r="A248" s="79"/>
      <c r="B248" s="80"/>
      <c r="C248" s="80"/>
      <c r="D248" s="80"/>
      <c r="E248" s="80"/>
      <c r="F248" s="80"/>
      <c r="G248" s="81"/>
      <c r="H248" s="82" t="s">
        <v>668</v>
      </c>
      <c r="I248" s="82" t="s">
        <v>669</v>
      </c>
      <c r="J248" s="84" t="s">
        <v>498</v>
      </c>
      <c r="K248" s="80" t="s">
        <v>75</v>
      </c>
      <c r="L248" s="80" t="n">
        <f aca="false">IF(H248="","",CEILING((ABS(W248-AA248)/1000+ABS(X248-AB248)/1000+ABS(Y248-AC248)+R248+AD248)*1+O248,1))</f>
        <v>424</v>
      </c>
      <c r="M248" s="85" t="str">
        <f aca="false">IF(H248="","",LEFT(K248,SEARCH("X",K248,1)-1)&amp;"P")</f>
        <v>1P</v>
      </c>
      <c r="N248" s="80" t="str">
        <f aca="false">IF(H248="","",VLOOKUP(K248,[6]电缆参数!A$1:B$1048576,2,FALSE()))</f>
        <v>3/4"</v>
      </c>
      <c r="O248" s="86" t="n">
        <f aca="false">IF(H248="","",CEILING((ABS(U248-W248)/1000+ABS(V248-X248)/1000+ABS(Y248-Z248)+Q248)*1.1,1))</f>
        <v>5</v>
      </c>
      <c r="P248" s="87"/>
      <c r="Q248" s="88"/>
      <c r="R248" s="89"/>
      <c r="S248" s="90" t="n">
        <f aca="false">IF(H248="","",IF(O248&lt;10,0,IF(O248&lt;15,1,INT(O248/6)-1)))</f>
        <v>0</v>
      </c>
      <c r="T248" s="80" t="n">
        <f aca="false">IF(H248="","",CEILING((ABS(W248-AA248)/1000+ABS(X248-AB248)/1000+ABS(Y248-AC248)+R248)*1.1,1))</f>
        <v>4</v>
      </c>
      <c r="U248" s="91" t="n">
        <v>103005.702327985</v>
      </c>
      <c r="V248" s="91" t="n">
        <v>-284813.412177178</v>
      </c>
      <c r="W248" s="91" t="n">
        <v>102123.702327985</v>
      </c>
      <c r="X248" s="91" t="n">
        <v>-286551.82652625</v>
      </c>
      <c r="Y248" s="91" t="n">
        <v>16.5</v>
      </c>
      <c r="Z248" s="91" t="n">
        <v>14.62</v>
      </c>
      <c r="AA248" s="91" t="n">
        <v>102220.452327985</v>
      </c>
      <c r="AB248" s="91" t="n">
        <v>-290045.519010236</v>
      </c>
      <c r="AC248" s="91" t="n">
        <v>16.5</v>
      </c>
      <c r="AD248" s="91" t="n">
        <v>415</v>
      </c>
      <c r="AE248" s="77" t="s">
        <v>670</v>
      </c>
    </row>
    <row r="249" s="60" customFormat="true" ht="15" hidden="false" customHeight="true" outlineLevel="0" collapsed="false">
      <c r="A249" s="79"/>
      <c r="B249" s="80"/>
      <c r="C249" s="80"/>
      <c r="D249" s="80"/>
      <c r="E249" s="80"/>
      <c r="F249" s="80"/>
      <c r="G249" s="81"/>
      <c r="H249" s="82" t="s">
        <v>671</v>
      </c>
      <c r="I249" s="82" t="s">
        <v>672</v>
      </c>
      <c r="J249" s="84" t="s">
        <v>498</v>
      </c>
      <c r="K249" s="80" t="s">
        <v>75</v>
      </c>
      <c r="L249" s="80" t="n">
        <f aca="false">IF(H249="","",CEILING((ABS(W249-AA249)/1000+ABS(X249-AB249)/1000+ABS(Y249-AC249)+R249+AD249)*1+O249,1))</f>
        <v>429</v>
      </c>
      <c r="M249" s="85" t="str">
        <f aca="false">IF(H249="","",LEFT(K249,SEARCH("X",K249,1)-1)&amp;"P")</f>
        <v>1P</v>
      </c>
      <c r="N249" s="80" t="str">
        <f aca="false">IF(H249="","",VLOOKUP(K249,[6]电缆参数!A$1:B$1048576,2,FALSE()))</f>
        <v>3/4"</v>
      </c>
      <c r="O249" s="86" t="n">
        <f aca="false">IF(H249="","",CEILING((ABS(U249-W249)/1000+ABS(V249-X249)/1000+ABS(Y249-Z249)+Q249)*1.1,1))</f>
        <v>10</v>
      </c>
      <c r="P249" s="87"/>
      <c r="Q249" s="88"/>
      <c r="R249" s="89"/>
      <c r="S249" s="90" t="n">
        <f aca="false">IF(H249="","",IF(O249&lt;10,0,IF(O249&lt;15,1,INT(O249/6)-1)))</f>
        <v>1</v>
      </c>
      <c r="T249" s="80" t="n">
        <f aca="false">IF(H249="","",CEILING((ABS(W249-AA249)/1000+ABS(X249-AB249)/1000+ABS(Y249-AC249)+R249)*1.1,1))</f>
        <v>4</v>
      </c>
      <c r="U249" s="91" t="n">
        <v>97005.702327985</v>
      </c>
      <c r="V249" s="91" t="n">
        <v>-284813.412177178</v>
      </c>
      <c r="W249" s="91" t="n">
        <v>102123.702327985</v>
      </c>
      <c r="X249" s="91" t="n">
        <v>-286551.82652625</v>
      </c>
      <c r="Y249" s="91" t="n">
        <v>16.5</v>
      </c>
      <c r="Z249" s="91" t="n">
        <v>14.62</v>
      </c>
      <c r="AA249" s="91" t="n">
        <v>102220.452327985</v>
      </c>
      <c r="AB249" s="91" t="n">
        <v>-290045.519010236</v>
      </c>
      <c r="AC249" s="91" t="n">
        <v>16.5</v>
      </c>
      <c r="AD249" s="91" t="n">
        <v>415</v>
      </c>
      <c r="AE249" s="77" t="s">
        <v>670</v>
      </c>
    </row>
    <row r="250" s="60" customFormat="true" ht="15" hidden="false" customHeight="true" outlineLevel="0" collapsed="false">
      <c r="A250" s="79"/>
      <c r="B250" s="80"/>
      <c r="C250" s="80"/>
      <c r="D250" s="80"/>
      <c r="E250" s="80"/>
      <c r="F250" s="80"/>
      <c r="G250" s="81"/>
      <c r="H250" s="82" t="s">
        <v>673</v>
      </c>
      <c r="I250" s="82" t="s">
        <v>674</v>
      </c>
      <c r="J250" s="84" t="s">
        <v>498</v>
      </c>
      <c r="K250" s="80" t="s">
        <v>75</v>
      </c>
      <c r="L250" s="80" t="n">
        <f aca="false">IF(H250="","",CEILING((ABS(W250-AA250)/1000+ABS(X250-AB250)/1000+ABS(Y250-AC250)+R250+AD250)*1+O250,1))</f>
        <v>405</v>
      </c>
      <c r="M250" s="85" t="str">
        <f aca="false">IF(H250="","",LEFT(K250,SEARCH("X",K250,1)-1)&amp;"P")</f>
        <v>1P</v>
      </c>
      <c r="N250" s="80" t="str">
        <f aca="false">IF(H250="","",VLOOKUP(K250,[6]电缆参数!A$1:B$1048576,2,FALSE()))</f>
        <v>3/4"</v>
      </c>
      <c r="O250" s="86" t="n">
        <f aca="false">IF(H250="","",CEILING((ABS(U250-W250)/1000+ABS(V250-X250)/1000+ABS(Y250-Z250)+Q250)*1.1,1))</f>
        <v>5</v>
      </c>
      <c r="P250" s="87"/>
      <c r="Q250" s="88"/>
      <c r="R250" s="89"/>
      <c r="S250" s="90" t="n">
        <f aca="false">IF(H250="","",IF(O250&lt;10,0,IF(O250&lt;15,1,INT(O250/6)-1)))</f>
        <v>0</v>
      </c>
      <c r="T250" s="80" t="n">
        <f aca="false">IF(H250="","",CEILING((ABS(W250-AA250)/1000+ABS(X250-AB250)/1000+ABS(Y250-AC250)+R250)*1.1,1))</f>
        <v>5</v>
      </c>
      <c r="U250" s="91" t="n">
        <v>90986.7479415514</v>
      </c>
      <c r="V250" s="91" t="n">
        <v>-284813.412177174</v>
      </c>
      <c r="W250" s="91" t="n">
        <v>90123.702327985</v>
      </c>
      <c r="X250" s="91" t="n">
        <v>-286031.521222495</v>
      </c>
      <c r="Y250" s="91" t="n">
        <v>16.5</v>
      </c>
      <c r="Z250" s="91" t="n">
        <v>14.62</v>
      </c>
      <c r="AA250" s="91" t="n">
        <v>90220.452327985</v>
      </c>
      <c r="AB250" s="91" t="n">
        <v>-290045.519010236</v>
      </c>
      <c r="AC250" s="91" t="n">
        <v>16.5</v>
      </c>
      <c r="AD250" s="91" t="n">
        <v>395</v>
      </c>
      <c r="AE250" s="77" t="s">
        <v>675</v>
      </c>
    </row>
    <row r="251" s="60" customFormat="true" ht="15" hidden="false" customHeight="true" outlineLevel="0" collapsed="false">
      <c r="A251" s="79"/>
      <c r="B251" s="80"/>
      <c r="C251" s="80"/>
      <c r="D251" s="80"/>
      <c r="E251" s="80"/>
      <c r="F251" s="80"/>
      <c r="G251" s="81"/>
      <c r="H251" s="82" t="s">
        <v>676</v>
      </c>
      <c r="I251" s="82" t="s">
        <v>677</v>
      </c>
      <c r="J251" s="84" t="s">
        <v>498</v>
      </c>
      <c r="K251" s="80" t="s">
        <v>75</v>
      </c>
      <c r="L251" s="80" t="n">
        <f aca="false">IF(H251="","",CEILING((ABS(W251-AA251)/1000+ABS(X251-AB251)/1000+ABS(Y251-AC251)+R251+AD251)*1+O251,1))</f>
        <v>410</v>
      </c>
      <c r="M251" s="85" t="str">
        <f aca="false">IF(H251="","",LEFT(K251,SEARCH("X",K251,1)-1)&amp;"P")</f>
        <v>1P</v>
      </c>
      <c r="N251" s="80" t="str">
        <f aca="false">IF(H251="","",VLOOKUP(K251,[6]电缆参数!A$1:B$1048576,2,FALSE()))</f>
        <v>3/4"</v>
      </c>
      <c r="O251" s="86" t="n">
        <f aca="false">IF(H251="","",CEILING((ABS(U251-W251)/1000+ABS(V251-X251)/1000+ABS(Y251-Z251)+Q251)*1.1,1))</f>
        <v>10</v>
      </c>
      <c r="P251" s="87"/>
      <c r="Q251" s="88"/>
      <c r="R251" s="89"/>
      <c r="S251" s="90" t="n">
        <f aca="false">IF(H251="","",IF(O251&lt;10,0,IF(O251&lt;15,1,INT(O251/6)-1)))</f>
        <v>1</v>
      </c>
      <c r="T251" s="80" t="n">
        <f aca="false">IF(H251="","",CEILING((ABS(W251-AA251)/1000+ABS(X251-AB251)/1000+ABS(Y251-AC251)+R251)*1.1,1))</f>
        <v>5</v>
      </c>
      <c r="U251" s="91" t="n">
        <v>84986.7479415514</v>
      </c>
      <c r="V251" s="91" t="n">
        <v>-284813.412177174</v>
      </c>
      <c r="W251" s="91" t="n">
        <v>90123.702327985</v>
      </c>
      <c r="X251" s="91" t="n">
        <v>-286031.521222495</v>
      </c>
      <c r="Y251" s="91" t="n">
        <v>16.5</v>
      </c>
      <c r="Z251" s="91" t="n">
        <v>14.62</v>
      </c>
      <c r="AA251" s="91" t="n">
        <v>90220.452327985</v>
      </c>
      <c r="AB251" s="94" t="n">
        <v>-290045.519010236</v>
      </c>
      <c r="AC251" s="91" t="n">
        <v>16.5</v>
      </c>
      <c r="AD251" s="91" t="n">
        <v>395</v>
      </c>
      <c r="AE251" s="77" t="s">
        <v>675</v>
      </c>
    </row>
    <row r="252" s="60" customFormat="true" ht="15" hidden="false" customHeight="true" outlineLevel="0" collapsed="false">
      <c r="A252" s="79"/>
      <c r="B252" s="80"/>
      <c r="C252" s="80"/>
      <c r="D252" s="80"/>
      <c r="E252" s="80"/>
      <c r="F252" s="80"/>
      <c r="G252" s="81"/>
      <c r="H252" s="82" t="s">
        <v>678</v>
      </c>
      <c r="I252" s="82" t="s">
        <v>679</v>
      </c>
      <c r="J252" s="84" t="s">
        <v>498</v>
      </c>
      <c r="K252" s="80" t="s">
        <v>75</v>
      </c>
      <c r="L252" s="80" t="n">
        <f aca="false">IF(H252="","",CEILING((ABS(W252-AA252)/1000+ABS(X252-AB252)/1000+ABS(Y252-AC252)+R252+AD252)*1+O252,1))</f>
        <v>395</v>
      </c>
      <c r="M252" s="85" t="str">
        <f aca="false">IF(H252="","",LEFT(K252,SEARCH("X",K252,1)-1)&amp;"P")</f>
        <v>1P</v>
      </c>
      <c r="N252" s="80" t="str">
        <f aca="false">IF(H252="","",VLOOKUP(K252,[6]电缆参数!A$1:B$1048576,2,FALSE()))</f>
        <v>3/4"</v>
      </c>
      <c r="O252" s="86" t="n">
        <f aca="false">IF(H252="","",CEILING((ABS(U252-W252)/1000+ABS(V252-X252)/1000+ABS(Y252-Z252)+Q252)*1.1,1))</f>
        <v>5</v>
      </c>
      <c r="P252" s="87"/>
      <c r="Q252" s="88"/>
      <c r="R252" s="89"/>
      <c r="S252" s="90" t="n">
        <f aca="false">IF(H252="","",IF(O252&lt;10,0,IF(O252&lt;15,1,INT(O252/6)-1)))</f>
        <v>0</v>
      </c>
      <c r="T252" s="80" t="n">
        <f aca="false">IF(H252="","",CEILING((ABS(W252-AA252)/1000+ABS(X252-AB252)/1000+ABS(Y252-AC252)+R252)*1.1,1))</f>
        <v>5</v>
      </c>
      <c r="U252" s="91" t="n">
        <v>79005.702327985</v>
      </c>
      <c r="V252" s="91" t="n">
        <v>-284813.412177174</v>
      </c>
      <c r="W252" s="91" t="n">
        <v>78123.702327985</v>
      </c>
      <c r="X252" s="91" t="n">
        <v>-286059.337958477</v>
      </c>
      <c r="Y252" s="91" t="n">
        <v>16.5</v>
      </c>
      <c r="Z252" s="91" t="n">
        <v>14.62</v>
      </c>
      <c r="AA252" s="91" t="n">
        <v>78220.452327985</v>
      </c>
      <c r="AB252" s="94" t="n">
        <v>-290045.519010236</v>
      </c>
      <c r="AC252" s="91" t="n">
        <v>16.5</v>
      </c>
      <c r="AD252" s="91" t="n">
        <v>385</v>
      </c>
      <c r="AE252" s="77" t="s">
        <v>680</v>
      </c>
    </row>
    <row r="253" s="60" customFormat="true" ht="15" hidden="false" customHeight="true" outlineLevel="0" collapsed="false">
      <c r="A253" s="79"/>
      <c r="B253" s="80"/>
      <c r="C253" s="80"/>
      <c r="D253" s="80"/>
      <c r="E253" s="80"/>
      <c r="F253" s="80"/>
      <c r="G253" s="81"/>
      <c r="H253" s="82" t="s">
        <v>681</v>
      </c>
      <c r="I253" s="82" t="s">
        <v>682</v>
      </c>
      <c r="J253" s="84" t="s">
        <v>498</v>
      </c>
      <c r="K253" s="80" t="s">
        <v>75</v>
      </c>
      <c r="L253" s="80" t="n">
        <f aca="false">IF(H253="","",CEILING((ABS(W253-AA253)/1000+ABS(X253-AB253)/1000+ABS(Y253-AC253)+R253+AD253)*1+O253,1))</f>
        <v>434</v>
      </c>
      <c r="M253" s="85" t="str">
        <f aca="false">IF(H253="","",LEFT(K253,SEARCH("X",K253,1)-1)&amp;"P")</f>
        <v>1P</v>
      </c>
      <c r="N253" s="80" t="str">
        <f aca="false">IF(H253="","",VLOOKUP(K253,[6]电缆参数!A$1:B$1048576,2,FALSE()))</f>
        <v>3/4"</v>
      </c>
      <c r="O253" s="86" t="n">
        <f aca="false">IF(H253="","",CEILING((ABS(U253-W253)/1000+ABS(V253-X253)/1000+ABS(Y253-Z253)+Q253)*1.1,1))</f>
        <v>11</v>
      </c>
      <c r="P253" s="87"/>
      <c r="Q253" s="88"/>
      <c r="R253" s="89"/>
      <c r="S253" s="90" t="n">
        <f aca="false">IF(H253="","",IF(O253&lt;10,0,IF(O253&lt;15,1,INT(O253/6)-1)))</f>
        <v>1</v>
      </c>
      <c r="T253" s="80" t="n">
        <f aca="false">IF(H253="","",CEILING((ABS(W253-AA253)/1000+ABS(X253-AB253)/1000+ABS(Y253-AC253)+R253)*1.1,1))</f>
        <v>4</v>
      </c>
      <c r="U253" s="91" t="n">
        <v>108574.632467788</v>
      </c>
      <c r="V253" s="91" t="n">
        <v>-284813.412177178</v>
      </c>
      <c r="W253" s="91" t="n">
        <v>113359.190355436</v>
      </c>
      <c r="X253" s="91" t="n">
        <v>-287255.208404072</v>
      </c>
      <c r="Y253" s="91" t="n">
        <v>16.5</v>
      </c>
      <c r="Z253" s="91" t="n">
        <v>14.62</v>
      </c>
      <c r="AA253" s="91" t="n">
        <v>113259.190355436</v>
      </c>
      <c r="AB253" s="94" t="n">
        <v>-290047.669263119</v>
      </c>
      <c r="AC253" s="91" t="n">
        <v>16.5</v>
      </c>
      <c r="AD253" s="91" t="n">
        <v>420</v>
      </c>
      <c r="AE253" s="77" t="s">
        <v>683</v>
      </c>
    </row>
    <row r="254" s="60" customFormat="true" ht="15" hidden="false" customHeight="true" outlineLevel="0" collapsed="false">
      <c r="A254" s="79"/>
      <c r="B254" s="80"/>
      <c r="C254" s="80"/>
      <c r="D254" s="80"/>
      <c r="E254" s="80"/>
      <c r="F254" s="80"/>
      <c r="G254" s="81"/>
      <c r="H254" s="82" t="s">
        <v>684</v>
      </c>
      <c r="I254" s="82" t="s">
        <v>685</v>
      </c>
      <c r="J254" s="84" t="s">
        <v>498</v>
      </c>
      <c r="K254" s="80" t="s">
        <v>75</v>
      </c>
      <c r="L254" s="80" t="n">
        <f aca="false">IF(H254="","",CEILING((ABS(W254-AA254)/1000+ABS(X254-AB254)/1000+ABS(Y254-AC254)+R254+AD254)*1+O254,1))</f>
        <v>424</v>
      </c>
      <c r="M254" s="85" t="str">
        <f aca="false">IF(H254="","",LEFT(K254,SEARCH("X",K254,1)-1)&amp;"P")</f>
        <v>1P</v>
      </c>
      <c r="N254" s="80" t="str">
        <f aca="false">IF(H254="","",VLOOKUP(K254,[6]电缆参数!A$1:B$1048576,2,FALSE()))</f>
        <v>3/4"</v>
      </c>
      <c r="O254" s="86" t="n">
        <f aca="false">IF(H254="","",CEILING((ABS(U254-W254)/1000+ABS(V254-X254)/1000+ABS(Y254-Z254)+Q254)*1.1,1))</f>
        <v>5</v>
      </c>
      <c r="P254" s="87"/>
      <c r="Q254" s="88"/>
      <c r="R254" s="89"/>
      <c r="S254" s="90" t="n">
        <f aca="false">IF(H254="","",IF(O254&lt;10,0,IF(O254&lt;15,1,INT(O254/6)-1)))</f>
        <v>0</v>
      </c>
      <c r="T254" s="80" t="n">
        <f aca="false">IF(H254="","",CEILING((ABS(W254-AA254)/1000+ABS(X254-AB254)/1000+ABS(Y254-AC254)+R254)*1.1,1))</f>
        <v>4</v>
      </c>
      <c r="U254" s="91" t="n">
        <v>102579.144439444</v>
      </c>
      <c r="V254" s="91" t="n">
        <v>-284813.412177178</v>
      </c>
      <c r="W254" s="91" t="n">
        <v>102123.702327985</v>
      </c>
      <c r="X254" s="91" t="n">
        <v>-286551.82652625</v>
      </c>
      <c r="Y254" s="91" t="n">
        <v>16.5</v>
      </c>
      <c r="Z254" s="91" t="n">
        <v>14.62</v>
      </c>
      <c r="AA254" s="91" t="n">
        <v>102220.452327985</v>
      </c>
      <c r="AB254" s="91" t="n">
        <v>-290045.519010236</v>
      </c>
      <c r="AC254" s="91" t="n">
        <v>16.5</v>
      </c>
      <c r="AD254" s="91" t="n">
        <v>415</v>
      </c>
      <c r="AE254" s="77" t="s">
        <v>686</v>
      </c>
    </row>
    <row r="255" s="60" customFormat="true" ht="15" hidden="false" customHeight="true" outlineLevel="0" collapsed="false">
      <c r="A255" s="79"/>
      <c r="B255" s="80"/>
      <c r="C255" s="80"/>
      <c r="D255" s="80"/>
      <c r="E255" s="80"/>
      <c r="F255" s="80"/>
      <c r="G255" s="81"/>
      <c r="H255" s="82" t="s">
        <v>687</v>
      </c>
      <c r="I255" s="82" t="s">
        <v>688</v>
      </c>
      <c r="J255" s="84" t="s">
        <v>498</v>
      </c>
      <c r="K255" s="80" t="s">
        <v>75</v>
      </c>
      <c r="L255" s="80" t="n">
        <f aca="false">IF(H255="","",CEILING((ABS(W255-AA255)/1000+ABS(X255-AB255)/1000+ABS(Y255-AC255)+R255+AD255)*1+O255,1))</f>
        <v>430</v>
      </c>
      <c r="M255" s="85" t="str">
        <f aca="false">IF(H255="","",LEFT(K255,SEARCH("X",K255,1)-1)&amp;"P")</f>
        <v>1P</v>
      </c>
      <c r="N255" s="80" t="str">
        <f aca="false">IF(H255="","",VLOOKUP(K255,[6]电缆参数!A$1:B$1048576,2,FALSE()))</f>
        <v>3/4"</v>
      </c>
      <c r="O255" s="86" t="n">
        <f aca="false">IF(H255="","",CEILING((ABS(U255-W255)/1000+ABS(V255-X255)/1000+ABS(Y255-Z255)+Q255)*1.1,1))</f>
        <v>11</v>
      </c>
      <c r="P255" s="87"/>
      <c r="Q255" s="88"/>
      <c r="R255" s="89"/>
      <c r="S255" s="90" t="n">
        <f aca="false">IF(H255="","",IF(O255&lt;10,0,IF(O255&lt;15,1,INT(O255/6)-1)))</f>
        <v>1</v>
      </c>
      <c r="T255" s="80" t="n">
        <f aca="false">IF(H255="","",CEILING((ABS(W255-AA255)/1000+ABS(X255-AB255)/1000+ABS(Y255-AC255)+R255)*1.1,1))</f>
        <v>4</v>
      </c>
      <c r="U255" s="91" t="n">
        <v>96579.1444394442</v>
      </c>
      <c r="V255" s="91" t="n">
        <v>-284813.412177178</v>
      </c>
      <c r="W255" s="91" t="n">
        <v>102123.702327985</v>
      </c>
      <c r="X255" s="91" t="n">
        <v>-286551.82652625</v>
      </c>
      <c r="Y255" s="91" t="n">
        <v>16.5</v>
      </c>
      <c r="Z255" s="91" t="n">
        <v>14.62</v>
      </c>
      <c r="AA255" s="91" t="n">
        <v>102220.452327985</v>
      </c>
      <c r="AB255" s="91" t="n">
        <v>-290045.519010236</v>
      </c>
      <c r="AC255" s="91" t="n">
        <v>16.5</v>
      </c>
      <c r="AD255" s="91" t="n">
        <v>415</v>
      </c>
      <c r="AE255" s="77" t="s">
        <v>686</v>
      </c>
    </row>
    <row r="256" s="60" customFormat="true" ht="15" hidden="false" customHeight="true" outlineLevel="0" collapsed="false">
      <c r="A256" s="79"/>
      <c r="B256" s="80"/>
      <c r="C256" s="80"/>
      <c r="D256" s="80"/>
      <c r="E256" s="80"/>
      <c r="F256" s="80"/>
      <c r="G256" s="81"/>
      <c r="H256" s="82" t="s">
        <v>689</v>
      </c>
      <c r="I256" s="82" t="s">
        <v>690</v>
      </c>
      <c r="J256" s="84" t="s">
        <v>498</v>
      </c>
      <c r="K256" s="80" t="s">
        <v>75</v>
      </c>
      <c r="L256" s="80" t="n">
        <f aca="false">IF(H256="","",CEILING((ABS(W256-AA256)/1000+ABS(X256-AB256)/1000+ABS(Y256-AC256)+R256+AD256)*1+O256,1))</f>
        <v>404</v>
      </c>
      <c r="M256" s="85" t="str">
        <f aca="false">IF(H256="","",LEFT(K256,SEARCH("X",K256,1)-1)&amp;"P")</f>
        <v>1P</v>
      </c>
      <c r="N256" s="80" t="str">
        <f aca="false">IF(H256="","",VLOOKUP(K256,[6]电缆参数!A$1:B$1048576,2,FALSE()))</f>
        <v>3/4"</v>
      </c>
      <c r="O256" s="86" t="n">
        <f aca="false">IF(H256="","",CEILING((ABS(U256-W256)/1000+ABS(V256-X256)/1000+ABS(Y256-Z256)+Q256)*1.1,1))</f>
        <v>4</v>
      </c>
      <c r="P256" s="87"/>
      <c r="Q256" s="88"/>
      <c r="R256" s="89"/>
      <c r="S256" s="90" t="n">
        <f aca="false">IF(H256="","",IF(O256&lt;10,0,IF(O256&lt;15,1,INT(O256/6)-1)))</f>
        <v>0</v>
      </c>
      <c r="T256" s="80" t="n">
        <f aca="false">IF(H256="","",CEILING((ABS(W256-AA256)/1000+ABS(X256-AB256)/1000+ABS(Y256-AC256)+R256)*1.1,1))</f>
        <v>5</v>
      </c>
      <c r="U256" s="91" t="n">
        <v>90560.1900530106</v>
      </c>
      <c r="V256" s="91" t="n">
        <v>-284813.412177174</v>
      </c>
      <c r="W256" s="91" t="n">
        <v>90123.702327985</v>
      </c>
      <c r="X256" s="91" t="n">
        <v>-286031.521222495</v>
      </c>
      <c r="Y256" s="91" t="n">
        <v>16.5</v>
      </c>
      <c r="Z256" s="91" t="n">
        <v>14.62</v>
      </c>
      <c r="AA256" s="91" t="n">
        <v>90220.452327985</v>
      </c>
      <c r="AB256" s="91" t="n">
        <v>-290045.519010236</v>
      </c>
      <c r="AC256" s="91" t="n">
        <v>16.5</v>
      </c>
      <c r="AD256" s="91" t="n">
        <v>395</v>
      </c>
      <c r="AE256" s="77" t="s">
        <v>691</v>
      </c>
    </row>
    <row r="257" s="60" customFormat="true" ht="15" hidden="false" customHeight="true" outlineLevel="0" collapsed="false">
      <c r="A257" s="79"/>
      <c r="B257" s="80"/>
      <c r="C257" s="80"/>
      <c r="D257" s="80"/>
      <c r="E257" s="80"/>
      <c r="F257" s="80"/>
      <c r="G257" s="81"/>
      <c r="H257" s="82" t="s">
        <v>692</v>
      </c>
      <c r="I257" s="82" t="s">
        <v>693</v>
      </c>
      <c r="J257" s="84" t="s">
        <v>498</v>
      </c>
      <c r="K257" s="80" t="s">
        <v>75</v>
      </c>
      <c r="L257" s="80" t="n">
        <f aca="false">IF(H257="","",CEILING((ABS(W257-AA257)/1000+ABS(X257-AB257)/1000+ABS(Y257-AC257)+R257+AD257)*1+O257,1))</f>
        <v>410</v>
      </c>
      <c r="M257" s="85" t="str">
        <f aca="false">IF(H257="","",LEFT(K257,SEARCH("X",K257,1)-1)&amp;"P")</f>
        <v>1P</v>
      </c>
      <c r="N257" s="80" t="str">
        <f aca="false">IF(H257="","",VLOOKUP(K257,[6]电缆参数!A$1:B$1048576,2,FALSE()))</f>
        <v>3/4"</v>
      </c>
      <c r="O257" s="86" t="n">
        <f aca="false">IF(H257="","",CEILING((ABS(U257-W257)/1000+ABS(V257-X257)/1000+ABS(Y257-Z257)+Q257)*1.1,1))</f>
        <v>10</v>
      </c>
      <c r="P257" s="87"/>
      <c r="Q257" s="88"/>
      <c r="R257" s="89"/>
      <c r="S257" s="90" t="n">
        <f aca="false">IF(H257="","",IF(O257&lt;10,0,IF(O257&lt;15,1,INT(O257/6)-1)))</f>
        <v>1</v>
      </c>
      <c r="T257" s="80" t="n">
        <f aca="false">IF(H257="","",CEILING((ABS(W257-AA257)/1000+ABS(X257-AB257)/1000+ABS(Y257-AC257)+R257)*1.1,1))</f>
        <v>5</v>
      </c>
      <c r="U257" s="91" t="n">
        <v>84560.1900530106</v>
      </c>
      <c r="V257" s="91" t="n">
        <v>-284813.412177174</v>
      </c>
      <c r="W257" s="91" t="n">
        <v>90123.702327985</v>
      </c>
      <c r="X257" s="91" t="n">
        <v>-286031.521222495</v>
      </c>
      <c r="Y257" s="91" t="n">
        <v>16.5</v>
      </c>
      <c r="Z257" s="91" t="n">
        <v>14.62</v>
      </c>
      <c r="AA257" s="91" t="n">
        <v>90220.452327985</v>
      </c>
      <c r="AB257" s="91" t="n">
        <v>-290045.519010236</v>
      </c>
      <c r="AC257" s="91" t="n">
        <v>16.5</v>
      </c>
      <c r="AD257" s="91" t="n">
        <v>395</v>
      </c>
      <c r="AE257" s="77" t="s">
        <v>691</v>
      </c>
    </row>
    <row r="258" s="60" customFormat="true" ht="15" hidden="false" customHeight="true" outlineLevel="0" collapsed="false">
      <c r="A258" s="79"/>
      <c r="B258" s="80"/>
      <c r="C258" s="80"/>
      <c r="D258" s="80"/>
      <c r="E258" s="80"/>
      <c r="F258" s="80"/>
      <c r="G258" s="81"/>
      <c r="H258" s="82" t="s">
        <v>694</v>
      </c>
      <c r="I258" s="82" t="s">
        <v>695</v>
      </c>
      <c r="J258" s="84" t="s">
        <v>498</v>
      </c>
      <c r="K258" s="80" t="s">
        <v>75</v>
      </c>
      <c r="L258" s="80" t="n">
        <f aca="false">IF(H258="","",CEILING((ABS(W258-AA258)/1000+ABS(X258-AB258)/1000+ABS(Y258-AC258)+R258+AD258)*1+O258,1))</f>
        <v>394</v>
      </c>
      <c r="M258" s="85" t="str">
        <f aca="false">IF(H258="","",LEFT(K258,SEARCH("X",K258,1)-1)&amp;"P")</f>
        <v>1P</v>
      </c>
      <c r="N258" s="80" t="str">
        <f aca="false">IF(H258="","",VLOOKUP(K258,[6]电缆参数!A$1:B$1048576,2,FALSE()))</f>
        <v>3/4"</v>
      </c>
      <c r="O258" s="86" t="n">
        <f aca="false">IF(H258="","",CEILING((ABS(U258-W258)/1000+ABS(V258-X258)/1000+ABS(Y258-Z258)+Q258)*1.1,1))</f>
        <v>4</v>
      </c>
      <c r="P258" s="87"/>
      <c r="Q258" s="88"/>
      <c r="R258" s="89"/>
      <c r="S258" s="90" t="n">
        <f aca="false">IF(H258="","",IF(O258&lt;10,0,IF(O258&lt;15,1,INT(O258/6)-1)))</f>
        <v>0</v>
      </c>
      <c r="T258" s="80" t="n">
        <f aca="false">IF(H258="","",CEILING((ABS(W258-AA258)/1000+ABS(X258-AB258)/1000+ABS(Y258-AC258)+R258)*1.1,1))</f>
        <v>5</v>
      </c>
      <c r="U258" s="91" t="n">
        <v>78579.1444394442</v>
      </c>
      <c r="V258" s="91" t="n">
        <v>-284813.412177174</v>
      </c>
      <c r="W258" s="91" t="n">
        <v>78123.702327985</v>
      </c>
      <c r="X258" s="91" t="n">
        <v>-286059.337958477</v>
      </c>
      <c r="Y258" s="91" t="n">
        <v>16.5</v>
      </c>
      <c r="Z258" s="91" t="n">
        <v>14.62</v>
      </c>
      <c r="AA258" s="91" t="n">
        <v>78220.452327985</v>
      </c>
      <c r="AB258" s="91" t="n">
        <v>-290045.519010236</v>
      </c>
      <c r="AC258" s="91" t="n">
        <v>16.5</v>
      </c>
      <c r="AD258" s="91" t="n">
        <v>385</v>
      </c>
      <c r="AE258" s="77" t="s">
        <v>696</v>
      </c>
    </row>
    <row r="259" s="60" customFormat="true" ht="15" hidden="false" customHeight="true" outlineLevel="0" collapsed="false">
      <c r="A259" s="79"/>
      <c r="B259" s="80"/>
      <c r="C259" s="80"/>
      <c r="D259" s="80"/>
      <c r="E259" s="80"/>
      <c r="F259" s="80"/>
      <c r="G259" s="81"/>
      <c r="H259" s="82" t="s">
        <v>697</v>
      </c>
      <c r="I259" s="82" t="s">
        <v>698</v>
      </c>
      <c r="J259" s="84" t="s">
        <v>65</v>
      </c>
      <c r="K259" s="80" t="s">
        <v>75</v>
      </c>
      <c r="L259" s="80" t="n">
        <f aca="false">IF(H259="","",CEILING((ABS(W259-AA259)/1000+ABS(X259-AB259)/1000+ABS(Y259-AC259)+R259+AD259)*1+O259,1))</f>
        <v>427</v>
      </c>
      <c r="M259" s="85" t="str">
        <f aca="false">IF(H259="","",LEFT(K259,SEARCH("X",K259,1)-1)&amp;"P")</f>
        <v>1P</v>
      </c>
      <c r="N259" s="80" t="str">
        <f aca="false">IF(H259="","",VLOOKUP(K259,[6]电缆参数!A$1:B$1048576,2,FALSE()))</f>
        <v>3/4"</v>
      </c>
      <c r="O259" s="86" t="n">
        <f aca="false">IF(H259="","",CEILING((ABS(U259-W259)/1000+ABS(V259-X259)/1000+ABS(Y259-Z259)+Q259)*1.1,1))</f>
        <v>7</v>
      </c>
      <c r="P259" s="87"/>
      <c r="Q259" s="88"/>
      <c r="R259" s="89"/>
      <c r="S259" s="90" t="n">
        <f aca="false">IF(H259="","",IF(O259&lt;10,0,IF(O259&lt;15,1,INT(O259/6)-1)))</f>
        <v>0</v>
      </c>
      <c r="T259" s="80" t="n">
        <f aca="false">IF(H259="","",CEILING((ABS(W259-AA259)/1000+ABS(X259-AB259)/1000+ABS(Y259-AC259)+R259)*1.1,1))</f>
        <v>5</v>
      </c>
      <c r="U259" s="91" t="n">
        <v>114512.266850047</v>
      </c>
      <c r="V259" s="91" t="n">
        <v>-145435.660378843</v>
      </c>
      <c r="W259" s="91" t="n">
        <v>116851.292313954</v>
      </c>
      <c r="X259" s="91" t="n">
        <v>-144358.416311284</v>
      </c>
      <c r="Y259" s="91" t="n">
        <v>7.2</v>
      </c>
      <c r="Z259" s="91" t="n">
        <v>4.62</v>
      </c>
      <c r="AA259" s="91" t="n">
        <v>117051.292313954</v>
      </c>
      <c r="AB259" s="91" t="n">
        <v>-148688.686712821</v>
      </c>
      <c r="AC259" s="91" t="n">
        <v>7.2</v>
      </c>
      <c r="AD259" s="91" t="n">
        <v>415</v>
      </c>
      <c r="AE259" s="77" t="s">
        <v>696</v>
      </c>
    </row>
    <row r="260" s="60" customFormat="true" ht="15" hidden="false" customHeight="true" outlineLevel="0" collapsed="false">
      <c r="A260" s="79"/>
      <c r="B260" s="80"/>
      <c r="C260" s="80"/>
      <c r="D260" s="80"/>
      <c r="E260" s="80"/>
      <c r="F260" s="80"/>
      <c r="G260" s="81"/>
      <c r="H260" s="82" t="s">
        <v>699</v>
      </c>
      <c r="I260" s="82" t="s">
        <v>700</v>
      </c>
      <c r="J260" s="84" t="s">
        <v>65</v>
      </c>
      <c r="K260" s="80" t="s">
        <v>75</v>
      </c>
      <c r="L260" s="80" t="n">
        <f aca="false">IF(H260="","",CEILING((ABS(W260-AA260)/1000+ABS(X260-AB260)/1000+ABS(Y260-AC260)+R260+AD260)*1+O260,1))</f>
        <v>426</v>
      </c>
      <c r="M260" s="85" t="str">
        <f aca="false">IF(H260="","",LEFT(K260,SEARCH("X",K260,1)-1)&amp;"P")</f>
        <v>1P</v>
      </c>
      <c r="N260" s="80" t="str">
        <f aca="false">IF(H260="","",VLOOKUP(K260,[6]电缆参数!A$1:B$1048576,2,FALSE()))</f>
        <v>3/4"</v>
      </c>
      <c r="O260" s="86" t="n">
        <f aca="false">IF(H260="","",CEILING((ABS(U260-W260)/1000+ABS(V260-X260)/1000+ABS(Y260-Z260)+Q260)*1.1,1))</f>
        <v>6</v>
      </c>
      <c r="P260" s="87"/>
      <c r="Q260" s="88"/>
      <c r="R260" s="89"/>
      <c r="S260" s="90" t="n">
        <f aca="false">IF(H260="","",IF(O260&lt;10,0,IF(O260&lt;15,1,INT(O260/6)-1)))</f>
        <v>0</v>
      </c>
      <c r="T260" s="80" t="n">
        <f aca="false">IF(H260="","",CEILING((ABS(W260-AA260)/1000+ABS(X260-AB260)/1000+ABS(Y260-AC260)+R260)*1.1,1))</f>
        <v>5</v>
      </c>
      <c r="U260" s="91" t="n">
        <v>113972.833572609</v>
      </c>
      <c r="V260" s="91" t="n">
        <v>-144563.896081256</v>
      </c>
      <c r="W260" s="91" t="n">
        <v>116851.292313954</v>
      </c>
      <c r="X260" s="91" t="n">
        <v>-144358.416311284</v>
      </c>
      <c r="Y260" s="91" t="n">
        <v>7.2</v>
      </c>
      <c r="Z260" s="91" t="n">
        <v>5.32</v>
      </c>
      <c r="AA260" s="91" t="n">
        <v>117051.292313954</v>
      </c>
      <c r="AB260" s="91" t="n">
        <v>-148688.686712821</v>
      </c>
      <c r="AC260" s="91" t="n">
        <v>7.2</v>
      </c>
      <c r="AD260" s="91" t="n">
        <v>415</v>
      </c>
      <c r="AE260" s="77" t="s">
        <v>701</v>
      </c>
    </row>
    <row r="261" s="60" customFormat="true" ht="15" hidden="false" customHeight="true" outlineLevel="0" collapsed="false">
      <c r="A261" s="79"/>
      <c r="B261" s="80"/>
      <c r="C261" s="80"/>
      <c r="D261" s="80"/>
      <c r="E261" s="80"/>
      <c r="F261" s="80"/>
      <c r="G261" s="81"/>
      <c r="H261" s="82" t="s">
        <v>702</v>
      </c>
      <c r="I261" s="82" t="s">
        <v>703</v>
      </c>
      <c r="J261" s="84" t="s">
        <v>65</v>
      </c>
      <c r="K261" s="80" t="s">
        <v>75</v>
      </c>
      <c r="L261" s="80" t="n">
        <f aca="false">IF(H261="","",CEILING((ABS(W261-AA261)/1000+ABS(X261-AB261)/1000+ABS(Y261-AC261)+R261+AD261)*1+O261,1))</f>
        <v>426</v>
      </c>
      <c r="M261" s="85" t="str">
        <f aca="false">IF(H261="","",LEFT(K261,SEARCH("X",K261,1)-1)&amp;"P")</f>
        <v>1P</v>
      </c>
      <c r="N261" s="80" t="str">
        <f aca="false">IF(H261="","",VLOOKUP(K261,[6]电缆参数!A$1:B$1048576,2,FALSE()))</f>
        <v>3/4"</v>
      </c>
      <c r="O261" s="86" t="n">
        <f aca="false">IF(H261="","",CEILING((ABS(U261-W261)/1000+ABS(V261-X261)/1000+ABS(Y261-Z261)+Q261)*1.1,1))</f>
        <v>12</v>
      </c>
      <c r="P261" s="87"/>
      <c r="Q261" s="88"/>
      <c r="R261" s="89"/>
      <c r="S261" s="90" t="n">
        <f aca="false">IF(H261="","",IF(O261&lt;10,0,IF(O261&lt;15,1,INT(O261/6)-1)))</f>
        <v>1</v>
      </c>
      <c r="T261" s="80" t="n">
        <f aca="false">IF(H261="","",CEILING((ABS(W261-AA261)/1000+ABS(X261-AB261)/1000+ABS(Y261-AC261)+R261)*1.1,1))</f>
        <v>10</v>
      </c>
      <c r="U261" s="91" t="n">
        <v>108525.389326952</v>
      </c>
      <c r="V261" s="91" t="n">
        <v>-145471.533168836</v>
      </c>
      <c r="W261" s="91" t="n">
        <v>105663.470411956</v>
      </c>
      <c r="X261" s="91" t="n">
        <v>-145042.410749966</v>
      </c>
      <c r="Y261" s="91" t="n">
        <v>12</v>
      </c>
      <c r="Z261" s="91" t="n">
        <v>4.62</v>
      </c>
      <c r="AA261" s="91" t="n">
        <v>105944.967356658</v>
      </c>
      <c r="AB261" s="91" t="n">
        <v>-148684.851298491</v>
      </c>
      <c r="AC261" s="91" t="n">
        <v>7.2</v>
      </c>
      <c r="AD261" s="91" t="n">
        <v>405</v>
      </c>
      <c r="AE261" s="77" t="s">
        <v>701</v>
      </c>
    </row>
    <row r="262" s="60" customFormat="true" ht="15" hidden="false" customHeight="true" outlineLevel="0" collapsed="false">
      <c r="A262" s="79"/>
      <c r="B262" s="80"/>
      <c r="C262" s="80"/>
      <c r="D262" s="80"/>
      <c r="E262" s="80"/>
      <c r="F262" s="80"/>
      <c r="G262" s="81"/>
      <c r="H262" s="82" t="s">
        <v>704</v>
      </c>
      <c r="I262" s="82" t="s">
        <v>705</v>
      </c>
      <c r="J262" s="84" t="s">
        <v>65</v>
      </c>
      <c r="K262" s="80" t="s">
        <v>75</v>
      </c>
      <c r="L262" s="80" t="n">
        <f aca="false">IF(H262="","",CEILING((ABS(W262-AA262)/1000+ABS(X262-AB262)/1000+ABS(Y262-AC262)+R262+AD262)*1+O262,1))</f>
        <v>425</v>
      </c>
      <c r="M262" s="85" t="str">
        <f aca="false">IF(H262="","",LEFT(K262,SEARCH("X",K262,1)-1)&amp;"P")</f>
        <v>1P</v>
      </c>
      <c r="N262" s="80" t="str">
        <f aca="false">IF(H262="","",VLOOKUP(K262,[6]电缆参数!A$1:B$1048576,2,FALSE()))</f>
        <v>3/4"</v>
      </c>
      <c r="O262" s="86" t="n">
        <f aca="false">IF(H262="","",CEILING((ABS(U262-W262)/1000+ABS(V262-X262)/1000+ABS(Y262-Z262)+Q262)*1.1,1))</f>
        <v>11</v>
      </c>
      <c r="P262" s="87"/>
      <c r="Q262" s="88"/>
      <c r="R262" s="89"/>
      <c r="S262" s="90" t="n">
        <f aca="false">IF(H262="","",IF(O262&lt;10,0,IF(O262&lt;15,1,INT(O262/6)-1)))</f>
        <v>1</v>
      </c>
      <c r="T262" s="80" t="n">
        <f aca="false">IF(H262="","",CEILING((ABS(W262-AA262)/1000+ABS(X262-AB262)/1000+ABS(Y262-AC262)+R262)*1.1,1))</f>
        <v>10</v>
      </c>
      <c r="U262" s="91" t="n">
        <v>107985.956049515</v>
      </c>
      <c r="V262" s="91" t="n">
        <v>-144599.768871248</v>
      </c>
      <c r="W262" s="91" t="n">
        <v>105663.470411956</v>
      </c>
      <c r="X262" s="91" t="n">
        <v>-145042.410749966</v>
      </c>
      <c r="Y262" s="91" t="n">
        <v>12</v>
      </c>
      <c r="Z262" s="91" t="n">
        <v>5.32</v>
      </c>
      <c r="AA262" s="91" t="n">
        <v>105944.967356658</v>
      </c>
      <c r="AB262" s="94" t="n">
        <v>-148684.851298491</v>
      </c>
      <c r="AC262" s="91" t="n">
        <v>7.2</v>
      </c>
      <c r="AD262" s="91" t="n">
        <v>405</v>
      </c>
      <c r="AE262" s="77" t="s">
        <v>706</v>
      </c>
    </row>
    <row r="263" s="60" customFormat="true" ht="15" hidden="false" customHeight="true" outlineLevel="0" collapsed="false">
      <c r="A263" s="79"/>
      <c r="B263" s="80"/>
      <c r="C263" s="80"/>
      <c r="D263" s="80"/>
      <c r="E263" s="80"/>
      <c r="F263" s="80"/>
      <c r="G263" s="81"/>
      <c r="H263" s="82" t="s">
        <v>707</v>
      </c>
      <c r="I263" s="82" t="s">
        <v>708</v>
      </c>
      <c r="J263" s="84" t="s">
        <v>65</v>
      </c>
      <c r="K263" s="80" t="s">
        <v>75</v>
      </c>
      <c r="L263" s="80" t="n">
        <f aca="false">IF(H263="","",CEILING((ABS(W263-AA263)/1000+ABS(X263-AB263)/1000+ABS(Y263-AC263)+R263+AD263)*1+O263,1))</f>
        <v>427</v>
      </c>
      <c r="M263" s="85" t="str">
        <f aca="false">IF(H263="","",LEFT(K263,SEARCH("X",K263,1)-1)&amp;"P")</f>
        <v>1P</v>
      </c>
      <c r="N263" s="80" t="str">
        <f aca="false">IF(H263="","",VLOOKUP(K263,[6]电缆参数!A$1:B$1048576,2,FALSE()))</f>
        <v>3/4"</v>
      </c>
      <c r="O263" s="86" t="n">
        <f aca="false">IF(H263="","",CEILING((ABS(U263-W263)/1000+ABS(V263-X263)/1000+ABS(Y263-Z263)+Q263)*1.1,1))</f>
        <v>13</v>
      </c>
      <c r="P263" s="87"/>
      <c r="Q263" s="88"/>
      <c r="R263" s="89"/>
      <c r="S263" s="90" t="n">
        <f aca="false">IF(H263="","",IF(O263&lt;10,0,IF(O263&lt;15,1,INT(O263/6)-1)))</f>
        <v>1</v>
      </c>
      <c r="T263" s="80" t="n">
        <f aca="false">IF(H263="","",CEILING((ABS(W263-AA263)/1000+ABS(X263-AB263)/1000+ABS(Y263-AC263)+R263)*1.1,1))</f>
        <v>10</v>
      </c>
      <c r="U263" s="91" t="n">
        <v>102514.864943068</v>
      </c>
      <c r="V263" s="91" t="n">
        <v>-145470.82815301</v>
      </c>
      <c r="W263" s="91" t="n">
        <v>105663.470411956</v>
      </c>
      <c r="X263" s="91" t="n">
        <v>-145042.410749966</v>
      </c>
      <c r="Y263" s="91" t="n">
        <v>12</v>
      </c>
      <c r="Z263" s="91" t="n">
        <v>4.62</v>
      </c>
      <c r="AA263" s="91" t="n">
        <v>105944.967356658</v>
      </c>
      <c r="AB263" s="94" t="n">
        <v>-148684.851298491</v>
      </c>
      <c r="AC263" s="91" t="n">
        <v>7.2</v>
      </c>
      <c r="AD263" s="91" t="n">
        <v>405</v>
      </c>
      <c r="AE263" s="77" t="s">
        <v>706</v>
      </c>
    </row>
    <row r="264" s="60" customFormat="true" ht="15" hidden="false" customHeight="true" outlineLevel="0" collapsed="false">
      <c r="A264" s="79"/>
      <c r="B264" s="80"/>
      <c r="C264" s="80"/>
      <c r="D264" s="80"/>
      <c r="E264" s="80"/>
      <c r="F264" s="80"/>
      <c r="G264" s="81"/>
      <c r="H264" s="82" t="s">
        <v>709</v>
      </c>
      <c r="I264" s="82" t="s">
        <v>710</v>
      </c>
      <c r="J264" s="84" t="s">
        <v>65</v>
      </c>
      <c r="K264" s="80" t="s">
        <v>75</v>
      </c>
      <c r="L264" s="80" t="n">
        <f aca="false">IF(H264="","",CEILING((ABS(W264-AA264)/1000+ABS(X264-AB264)/1000+ABS(Y264-AC264)+R264+AD264)*1+O264,1))</f>
        <v>426</v>
      </c>
      <c r="M264" s="85" t="str">
        <f aca="false">IF(H264="","",LEFT(K264,SEARCH("X",K264,1)-1)&amp;"P")</f>
        <v>1P</v>
      </c>
      <c r="N264" s="80" t="str">
        <f aca="false">IF(H264="","",VLOOKUP(K264,[6]电缆参数!A$1:B$1048576,2,FALSE()))</f>
        <v>3/4"</v>
      </c>
      <c r="O264" s="86" t="n">
        <f aca="false">IF(H264="","",CEILING((ABS(U264-W264)/1000+ABS(V264-X264)/1000+ABS(Y264-Z264)+Q264)*1.1,1))</f>
        <v>12</v>
      </c>
      <c r="P264" s="87"/>
      <c r="Q264" s="88"/>
      <c r="R264" s="89"/>
      <c r="S264" s="90" t="n">
        <f aca="false">IF(H264="","",IF(O264&lt;10,0,IF(O264&lt;15,1,INT(O264/6)-1)))</f>
        <v>1</v>
      </c>
      <c r="T264" s="80" t="n">
        <f aca="false">IF(H264="","",CEILING((ABS(W264-AA264)/1000+ABS(X264-AB264)/1000+ABS(Y264-AC264)+R264)*1.1,1))</f>
        <v>10</v>
      </c>
      <c r="U264" s="91" t="n">
        <v>101975.43166563</v>
      </c>
      <c r="V264" s="91" t="n">
        <v>-144599.063855422</v>
      </c>
      <c r="W264" s="91" t="n">
        <v>105663.470411956</v>
      </c>
      <c r="X264" s="91" t="n">
        <v>-145042.410749966</v>
      </c>
      <c r="Y264" s="91" t="n">
        <v>12</v>
      </c>
      <c r="Z264" s="91" t="n">
        <v>5.32</v>
      </c>
      <c r="AA264" s="91" t="n">
        <v>105944.967356658</v>
      </c>
      <c r="AB264" s="94" t="n">
        <v>-148684.851298491</v>
      </c>
      <c r="AC264" s="91" t="n">
        <v>7.2</v>
      </c>
      <c r="AD264" s="91" t="n">
        <v>405</v>
      </c>
      <c r="AE264" s="77" t="s">
        <v>711</v>
      </c>
    </row>
    <row r="265" s="60" customFormat="true" ht="15" hidden="false" customHeight="true" outlineLevel="0" collapsed="false">
      <c r="A265" s="79"/>
      <c r="B265" s="80"/>
      <c r="C265" s="80"/>
      <c r="D265" s="80"/>
      <c r="E265" s="80"/>
      <c r="F265" s="80"/>
      <c r="G265" s="81"/>
      <c r="H265" s="82" t="s">
        <v>712</v>
      </c>
      <c r="I265" s="82" t="s">
        <v>713</v>
      </c>
      <c r="J265" s="84" t="s">
        <v>65</v>
      </c>
      <c r="K265" s="80" t="s">
        <v>75</v>
      </c>
      <c r="L265" s="80" t="n">
        <f aca="false">IF(H265="","",CEILING((ABS(W265-AA265)/1000+ABS(X265-AB265)/1000+ABS(Y265-AC265)+R265+AD265)*1+O265,1))</f>
        <v>411</v>
      </c>
      <c r="M265" s="85" t="str">
        <f aca="false">IF(H265="","",LEFT(K265,SEARCH("X",K265,1)-1)&amp;"P")</f>
        <v>1P</v>
      </c>
      <c r="N265" s="80" t="str">
        <f aca="false">IF(H265="","",VLOOKUP(K265,[6]电缆参数!A$1:B$1048576,2,FALSE()))</f>
        <v>3/4"</v>
      </c>
      <c r="O265" s="86" t="n">
        <f aca="false">IF(H265="","",CEILING((ABS(U265-W265)/1000+ABS(V265-X265)/1000+ABS(Y265-Z265)+Q265)*1.1,1))</f>
        <v>12</v>
      </c>
      <c r="P265" s="87"/>
      <c r="Q265" s="88"/>
      <c r="R265" s="89"/>
      <c r="S265" s="90" t="n">
        <f aca="false">IF(H265="","",IF(O265&lt;10,0,IF(O265&lt;15,1,INT(O265/6)-1)))</f>
        <v>1</v>
      </c>
      <c r="T265" s="80" t="n">
        <f aca="false">IF(H265="","",CEILING((ABS(W265-AA265)/1000+ABS(X265-AB265)/1000+ABS(Y265-AC265)+R265)*1.1,1))</f>
        <v>10</v>
      </c>
      <c r="U265" s="91" t="n">
        <v>96525.4614875402</v>
      </c>
      <c r="V265" s="91" t="n">
        <v>-145470.82815301</v>
      </c>
      <c r="W265" s="91" t="n">
        <v>93663.4704119556</v>
      </c>
      <c r="X265" s="91" t="n">
        <v>-145250.37680495</v>
      </c>
      <c r="Y265" s="91" t="n">
        <v>12</v>
      </c>
      <c r="Z265" s="91" t="n">
        <v>4.62</v>
      </c>
      <c r="AA265" s="91" t="n">
        <v>93843.5009957471</v>
      </c>
      <c r="AB265" s="91" t="n">
        <v>-148684.851298491</v>
      </c>
      <c r="AC265" s="91" t="n">
        <v>7.2</v>
      </c>
      <c r="AD265" s="91" t="n">
        <v>390</v>
      </c>
      <c r="AE265" s="77" t="s">
        <v>711</v>
      </c>
    </row>
    <row r="266" s="60" customFormat="true" ht="15" hidden="false" customHeight="true" outlineLevel="0" collapsed="false">
      <c r="A266" s="79"/>
      <c r="B266" s="80"/>
      <c r="C266" s="80"/>
      <c r="D266" s="80"/>
      <c r="E266" s="80"/>
      <c r="F266" s="80"/>
      <c r="G266" s="81"/>
      <c r="H266" s="82" t="s">
        <v>714</v>
      </c>
      <c r="I266" s="82" t="s">
        <v>715</v>
      </c>
      <c r="J266" s="84" t="s">
        <v>65</v>
      </c>
      <c r="K266" s="80" t="s">
        <v>75</v>
      </c>
      <c r="L266" s="80" t="n">
        <f aca="false">IF(H266="","",CEILING((ABS(W266-AA266)/1000+ABS(X266-AB266)/1000+ABS(Y266-AC266)+R266+AD266)*1+O266,1))</f>
        <v>410</v>
      </c>
      <c r="M266" s="85" t="str">
        <f aca="false">IF(H266="","",LEFT(K266,SEARCH("X",K266,1)-1)&amp;"P")</f>
        <v>1P</v>
      </c>
      <c r="N266" s="80" t="str">
        <f aca="false">IF(H266="","",VLOOKUP(K266,[6]电缆参数!A$1:B$1048576,2,FALSE()))</f>
        <v>3/4"</v>
      </c>
      <c r="O266" s="86" t="n">
        <f aca="false">IF(H266="","",CEILING((ABS(U266-W266)/1000+ABS(V266-X266)/1000+ABS(Y266-Z266)+Q266)*1.1,1))</f>
        <v>11</v>
      </c>
      <c r="P266" s="87"/>
      <c r="Q266" s="88"/>
      <c r="R266" s="89"/>
      <c r="S266" s="90" t="n">
        <f aca="false">IF(H266="","",IF(O266&lt;10,0,IF(O266&lt;15,1,INT(O266/6)-1)))</f>
        <v>1</v>
      </c>
      <c r="T266" s="80" t="n">
        <f aca="false">IF(H266="","",CEILING((ABS(W266-AA266)/1000+ABS(X266-AB266)/1000+ABS(Y266-AC266)+R266)*1.1,1))</f>
        <v>10</v>
      </c>
      <c r="U266" s="91" t="n">
        <v>95986.0282101025</v>
      </c>
      <c r="V266" s="91" t="n">
        <v>-144599.063855422</v>
      </c>
      <c r="W266" s="91" t="n">
        <v>93663.4704119556</v>
      </c>
      <c r="X266" s="91" t="n">
        <v>-145250.37680495</v>
      </c>
      <c r="Y266" s="91" t="n">
        <v>12</v>
      </c>
      <c r="Z266" s="91" t="n">
        <v>5.32</v>
      </c>
      <c r="AA266" s="91" t="n">
        <v>93843.5009957471</v>
      </c>
      <c r="AB266" s="91" t="n">
        <v>-148684.851298491</v>
      </c>
      <c r="AC266" s="91" t="n">
        <v>7.2</v>
      </c>
      <c r="AD266" s="91" t="n">
        <v>390</v>
      </c>
      <c r="AE266" s="77" t="s">
        <v>716</v>
      </c>
    </row>
    <row r="267" s="60" customFormat="true" ht="15" hidden="false" customHeight="true" outlineLevel="0" collapsed="false">
      <c r="A267" s="79"/>
      <c r="B267" s="80"/>
      <c r="C267" s="80"/>
      <c r="D267" s="80"/>
      <c r="E267" s="80"/>
      <c r="F267" s="80"/>
      <c r="G267" s="81"/>
      <c r="H267" s="82" t="s">
        <v>717</v>
      </c>
      <c r="I267" s="82" t="s">
        <v>718</v>
      </c>
      <c r="J267" s="84" t="s">
        <v>65</v>
      </c>
      <c r="K267" s="80" t="s">
        <v>75</v>
      </c>
      <c r="L267" s="80" t="n">
        <f aca="false">IF(H267="","",CEILING((ABS(W267-AA267)/1000+ABS(X267-AB267)/1000+ABS(Y267-AC267)+R267+AD267)*1+O267,1))</f>
        <v>411</v>
      </c>
      <c r="M267" s="85" t="str">
        <f aca="false">IF(H267="","",LEFT(K267,SEARCH("X",K267,1)-1)&amp;"P")</f>
        <v>1P</v>
      </c>
      <c r="N267" s="80" t="str">
        <f aca="false">IF(H267="","",VLOOKUP(K267,[6]电缆参数!A$1:B$1048576,2,FALSE()))</f>
        <v>3/4"</v>
      </c>
      <c r="O267" s="86" t="n">
        <f aca="false">IF(H267="","",CEILING((ABS(U267-W267)/1000+ABS(V267-X267)/1000+ABS(Y267-Z267)+Q267)*1.1,1))</f>
        <v>12</v>
      </c>
      <c r="P267" s="87"/>
      <c r="Q267" s="88"/>
      <c r="R267" s="89"/>
      <c r="S267" s="90" t="n">
        <f aca="false">IF(H267="","",IF(O267&lt;10,0,IF(O267&lt;15,1,INT(O267/6)-1)))</f>
        <v>1</v>
      </c>
      <c r="T267" s="80" t="n">
        <f aca="false">IF(H267="","",CEILING((ABS(W267-AA267)/1000+ABS(X267-AB267)/1000+ABS(Y267-AC267)+R267)*1.1,1))</f>
        <v>10</v>
      </c>
      <c r="U267" s="91" t="n">
        <v>90525.4838807463</v>
      </c>
      <c r="V267" s="91" t="n">
        <v>-145463.604447033</v>
      </c>
      <c r="W267" s="91" t="n">
        <v>93663.4704119556</v>
      </c>
      <c r="X267" s="91" t="n">
        <v>-145250.37680495</v>
      </c>
      <c r="Y267" s="91" t="n">
        <v>12</v>
      </c>
      <c r="Z267" s="91" t="n">
        <v>4.62</v>
      </c>
      <c r="AA267" s="91" t="n">
        <v>93843.5009957471</v>
      </c>
      <c r="AB267" s="91" t="n">
        <v>-148684.851298491</v>
      </c>
      <c r="AC267" s="91" t="n">
        <v>7.2</v>
      </c>
      <c r="AD267" s="91" t="n">
        <v>390</v>
      </c>
      <c r="AE267" s="77" t="s">
        <v>716</v>
      </c>
    </row>
    <row r="268" s="60" customFormat="true" ht="15" hidden="false" customHeight="true" outlineLevel="0" collapsed="false">
      <c r="A268" s="79"/>
      <c r="B268" s="80"/>
      <c r="C268" s="80"/>
      <c r="D268" s="80"/>
      <c r="E268" s="80"/>
      <c r="F268" s="80"/>
      <c r="G268" s="81"/>
      <c r="H268" s="82" t="s">
        <v>719</v>
      </c>
      <c r="I268" s="82" t="s">
        <v>720</v>
      </c>
      <c r="J268" s="84" t="s">
        <v>65</v>
      </c>
      <c r="K268" s="80" t="s">
        <v>75</v>
      </c>
      <c r="L268" s="80" t="n">
        <f aca="false">IF(H268="","",CEILING((ABS(W268-AA268)/1000+ABS(X268-AB268)/1000+ABS(Y268-AC268)+R268+AD268)*1+O268,1))</f>
        <v>412</v>
      </c>
      <c r="M268" s="85" t="str">
        <f aca="false">IF(H268="","",LEFT(K268,SEARCH("X",K268,1)-1)&amp;"P")</f>
        <v>1P</v>
      </c>
      <c r="N268" s="80" t="str">
        <f aca="false">IF(H268="","",VLOOKUP(K268,[6]电缆参数!A$1:B$1048576,2,FALSE()))</f>
        <v>3/4"</v>
      </c>
      <c r="O268" s="86" t="n">
        <f aca="false">IF(H268="","",CEILING((ABS(U268-W268)/1000+ABS(V268-X268)/1000+ABS(Y268-Z268)+Q268)*1.1,1))</f>
        <v>13</v>
      </c>
      <c r="P268" s="87"/>
      <c r="Q268" s="88"/>
      <c r="R268" s="89"/>
      <c r="S268" s="90" t="n">
        <f aca="false">IF(H268="","",IF(O268&lt;10,0,IF(O268&lt;15,1,INT(O268/6)-1)))</f>
        <v>1</v>
      </c>
      <c r="T268" s="80" t="n">
        <f aca="false">IF(H268="","",CEILING((ABS(W268-AA268)/1000+ABS(X268-AB268)/1000+ABS(Y268-AC268)+R268)*1.1,1))</f>
        <v>10</v>
      </c>
      <c r="U268" s="91" t="n">
        <v>89986.0506033086</v>
      </c>
      <c r="V268" s="91" t="n">
        <v>-144591.840149445</v>
      </c>
      <c r="W268" s="91" t="n">
        <v>93663.4704119556</v>
      </c>
      <c r="X268" s="91" t="n">
        <v>-145250.37680495</v>
      </c>
      <c r="Y268" s="91" t="n">
        <v>12</v>
      </c>
      <c r="Z268" s="91" t="n">
        <v>5.32</v>
      </c>
      <c r="AA268" s="91" t="n">
        <v>93843.5009957471</v>
      </c>
      <c r="AB268" s="91" t="n">
        <v>-148684.851298491</v>
      </c>
      <c r="AC268" s="91" t="n">
        <v>7.2</v>
      </c>
      <c r="AD268" s="91" t="n">
        <v>390</v>
      </c>
      <c r="AE268" s="77" t="s">
        <v>721</v>
      </c>
    </row>
    <row r="269" s="60" customFormat="true" ht="15" hidden="false" customHeight="true" outlineLevel="0" collapsed="false">
      <c r="A269" s="79"/>
      <c r="B269" s="80"/>
      <c r="C269" s="80"/>
      <c r="D269" s="80"/>
      <c r="E269" s="80"/>
      <c r="F269" s="80"/>
      <c r="G269" s="81"/>
      <c r="H269" s="82" t="s">
        <v>722</v>
      </c>
      <c r="I269" s="82" t="s">
        <v>723</v>
      </c>
      <c r="J269" s="84" t="s">
        <v>65</v>
      </c>
      <c r="K269" s="80" t="s">
        <v>75</v>
      </c>
      <c r="L269" s="80" t="n">
        <f aca="false">IF(H269="","",CEILING((ABS(W269-AA269)/1000+ABS(X269-AB269)/1000+ABS(Y269-AC269)+R269+AD269)*1+O269,1))</f>
        <v>392</v>
      </c>
      <c r="M269" s="85" t="str">
        <f aca="false">IF(H269="","",LEFT(K269,SEARCH("X",K269,1)-1)&amp;"P")</f>
        <v>1P</v>
      </c>
      <c r="N269" s="80" t="str">
        <f aca="false">IF(H269="","",VLOOKUP(K269,[6]电缆参数!A$1:B$1048576,2,FALSE()))</f>
        <v>3/4"</v>
      </c>
      <c r="O269" s="86" t="n">
        <f aca="false">IF(H269="","",CEILING((ABS(U269-W269)/1000+ABS(V269-X269)/1000+ABS(Y269-Z269)+Q269)*1.1,1))</f>
        <v>7</v>
      </c>
      <c r="P269" s="87"/>
      <c r="Q269" s="88"/>
      <c r="R269" s="89"/>
      <c r="S269" s="90" t="n">
        <f aca="false">IF(H269="","",IF(O269&lt;10,0,IF(O269&lt;15,1,INT(O269/6)-1)))</f>
        <v>0</v>
      </c>
      <c r="T269" s="80" t="n">
        <f aca="false">IF(H269="","",CEILING((ABS(W269-AA269)/1000+ABS(X269-AB269)/1000+ABS(Y269-AC269)+R269)*1.1,1))</f>
        <v>5</v>
      </c>
      <c r="U269" s="91" t="n">
        <v>84525.483882253</v>
      </c>
      <c r="V269" s="91" t="n">
        <v>-145463.663133034</v>
      </c>
      <c r="W269" s="91" t="n">
        <v>81863.4704119558</v>
      </c>
      <c r="X269" s="91" t="n">
        <v>-144660.132274282</v>
      </c>
      <c r="Y269" s="91" t="n">
        <v>7.2</v>
      </c>
      <c r="Z269" s="91" t="n">
        <v>4.62</v>
      </c>
      <c r="AA269" s="91" t="n">
        <v>81921.4482613101</v>
      </c>
      <c r="AB269" s="91" t="n">
        <v>-148684.851298491</v>
      </c>
      <c r="AC269" s="91" t="n">
        <v>7.2</v>
      </c>
      <c r="AD269" s="91" t="n">
        <v>380</v>
      </c>
      <c r="AE269" s="77" t="s">
        <v>721</v>
      </c>
    </row>
    <row r="270" s="60" customFormat="true" ht="15" hidden="false" customHeight="true" outlineLevel="0" collapsed="false">
      <c r="A270" s="79"/>
      <c r="B270" s="80"/>
      <c r="C270" s="80"/>
      <c r="D270" s="80"/>
      <c r="E270" s="80"/>
      <c r="F270" s="80"/>
      <c r="G270" s="81"/>
      <c r="H270" s="82" t="s">
        <v>724</v>
      </c>
      <c r="I270" s="82" t="s">
        <v>725</v>
      </c>
      <c r="J270" s="84" t="s">
        <v>65</v>
      </c>
      <c r="K270" s="80" t="s">
        <v>75</v>
      </c>
      <c r="L270" s="80" t="n">
        <f aca="false">IF(H270="","",CEILING((ABS(W270-AA270)/1000+ABS(X270-AB270)/1000+ABS(Y270-AC270)+R270+AD270)*1+O270,1))</f>
        <v>390</v>
      </c>
      <c r="M270" s="85" t="str">
        <f aca="false">IF(H270="","",LEFT(K270,SEARCH("X",K270,1)-1)&amp;"P")</f>
        <v>1P</v>
      </c>
      <c r="N270" s="80" t="str">
        <f aca="false">IF(H270="","",VLOOKUP(K270,[6]电缆参数!A$1:B$1048576,2,FALSE()))</f>
        <v>3/4"</v>
      </c>
      <c r="O270" s="86" t="n">
        <f aca="false">IF(H270="","",CEILING((ABS(U270-W270)/1000+ABS(V270-X270)/1000+ABS(Y270-Z270)+Q270)*1.1,1))</f>
        <v>5</v>
      </c>
      <c r="P270" s="87"/>
      <c r="Q270" s="88"/>
      <c r="R270" s="89"/>
      <c r="S270" s="90" t="n">
        <f aca="false">IF(H270="","",IF(O270&lt;10,0,IF(O270&lt;15,1,INT(O270/6)-1)))</f>
        <v>0</v>
      </c>
      <c r="T270" s="80" t="n">
        <f aca="false">IF(H270="","",CEILING((ABS(W270-AA270)/1000+ABS(X270-AB270)/1000+ABS(Y270-AC270)+R270)*1.1,1))</f>
        <v>5</v>
      </c>
      <c r="U270" s="91" t="n">
        <v>83986.0506048154</v>
      </c>
      <c r="V270" s="91" t="n">
        <v>-144591.898835447</v>
      </c>
      <c r="W270" s="91" t="n">
        <v>81863.4704119558</v>
      </c>
      <c r="X270" s="91" t="n">
        <v>-144660.132274282</v>
      </c>
      <c r="Y270" s="91" t="n">
        <v>7.2</v>
      </c>
      <c r="Z270" s="91" t="n">
        <v>5.32</v>
      </c>
      <c r="AA270" s="91" t="n">
        <v>81921.4482613101</v>
      </c>
      <c r="AB270" s="91" t="n">
        <v>-148684.851298491</v>
      </c>
      <c r="AC270" s="91" t="n">
        <v>7.2</v>
      </c>
      <c r="AD270" s="91" t="n">
        <v>380</v>
      </c>
      <c r="AE270" s="77" t="s">
        <v>726</v>
      </c>
    </row>
    <row r="271" s="60" customFormat="true" ht="15" hidden="false" customHeight="true" outlineLevel="0" collapsed="false">
      <c r="A271" s="79"/>
      <c r="B271" s="80"/>
      <c r="C271" s="80"/>
      <c r="D271" s="80"/>
      <c r="E271" s="80"/>
      <c r="F271" s="80"/>
      <c r="G271" s="81"/>
      <c r="H271" s="82" t="s">
        <v>727</v>
      </c>
      <c r="I271" s="82" t="s">
        <v>728</v>
      </c>
      <c r="J271" s="84" t="s">
        <v>498</v>
      </c>
      <c r="K271" s="80" t="s">
        <v>75</v>
      </c>
      <c r="L271" s="80" t="n">
        <v>430</v>
      </c>
      <c r="M271" s="85" t="str">
        <f aca="false">IF(H271="","",LEFT(K271,SEARCH("X",K271,1)-1)&amp;"P")</f>
        <v>1P</v>
      </c>
      <c r="N271" s="80" t="str">
        <f aca="false">IF(H271="","",VLOOKUP(K271,[6]电缆参数!A$1:B$1048576,2,FALSE()))</f>
        <v>3/4"</v>
      </c>
      <c r="O271" s="86" t="n">
        <v>5</v>
      </c>
      <c r="P271" s="87"/>
      <c r="Q271" s="88"/>
      <c r="R271" s="89"/>
      <c r="S271" s="90" t="n">
        <f aca="false">IF(H271="","",IF(O271&lt;10,0,IF(O271&lt;15,1,INT(O271/6)-1)))</f>
        <v>0</v>
      </c>
      <c r="T271" s="80" t="n">
        <f aca="false">IF(H271="","",CEILING((ABS(W271-AA271)/1000+ABS(X271-AB271)/1000+ABS(Y271-AC271)+R271)*1.1,1))</f>
        <v>0</v>
      </c>
      <c r="U271" s="91"/>
      <c r="V271" s="91"/>
      <c r="W271" s="91"/>
      <c r="X271" s="91"/>
      <c r="Y271" s="91"/>
      <c r="Z271" s="91"/>
      <c r="AA271" s="91"/>
      <c r="AB271" s="91"/>
      <c r="AC271" s="91"/>
      <c r="AD271" s="91"/>
      <c r="AE271" s="77" t="s">
        <v>726</v>
      </c>
    </row>
    <row r="272" s="60" customFormat="true" ht="15" hidden="false" customHeight="true" outlineLevel="0" collapsed="false">
      <c r="A272" s="79"/>
      <c r="B272" s="80"/>
      <c r="C272" s="80"/>
      <c r="D272" s="80"/>
      <c r="E272" s="80"/>
      <c r="F272" s="80"/>
      <c r="G272" s="81"/>
      <c r="H272" s="82" t="s">
        <v>729</v>
      </c>
      <c r="I272" s="82" t="s">
        <v>730</v>
      </c>
      <c r="J272" s="84" t="s">
        <v>498</v>
      </c>
      <c r="K272" s="80" t="s">
        <v>75</v>
      </c>
      <c r="L272" s="80" t="n">
        <f aca="false">IF(H272="","",CEILING((ABS(W272-AA272)/1000+ABS(X272-AB272)/1000+ABS(Y272-AC272)+R272+AD272)*1+O272,1))</f>
        <v>431</v>
      </c>
      <c r="M272" s="85" t="str">
        <f aca="false">IF(H272="","",LEFT(K272,SEARCH("X",K272,1)-1)&amp;"P")</f>
        <v>1P</v>
      </c>
      <c r="N272" s="80" t="str">
        <f aca="false">IF(H272="","",VLOOKUP(K272,[6]电缆参数!A$1:B$1048576,2,FALSE()))</f>
        <v>3/4"</v>
      </c>
      <c r="O272" s="86" t="n">
        <f aca="false">IF(H272="","",CEILING((ABS(U272-W272)/1000+ABS(V272-X272)/1000+ABS(Y272-Z272)+Q272)*1.1,1))</f>
        <v>12</v>
      </c>
      <c r="P272" s="87"/>
      <c r="Q272" s="88"/>
      <c r="R272" s="89"/>
      <c r="S272" s="90" t="n">
        <f aca="false">IF(H272="","",IF(O272&lt;10,0,IF(O272&lt;15,1,INT(O272/6)-1)))</f>
        <v>1</v>
      </c>
      <c r="T272" s="80" t="n">
        <f aca="false">IF(H272="","",CEILING((ABS(W272-AA272)/1000+ABS(X272-AB272)/1000+ABS(Y272-AC272)+R272)*1.1,1))</f>
        <v>16</v>
      </c>
      <c r="U272" s="91" t="n">
        <v>109144.711289221</v>
      </c>
      <c r="V272" s="91" t="n">
        <v>-139920.778555326</v>
      </c>
      <c r="W272" s="91" t="n">
        <v>105863.470411956</v>
      </c>
      <c r="X272" s="91" t="n">
        <v>-139721.218423938</v>
      </c>
      <c r="Y272" s="91" t="n">
        <v>12</v>
      </c>
      <c r="Z272" s="91" t="n">
        <v>5</v>
      </c>
      <c r="AA272" s="91" t="n">
        <v>105948.152942213</v>
      </c>
      <c r="AB272" s="91" t="n">
        <v>-148684.851298491</v>
      </c>
      <c r="AC272" s="91" t="n">
        <v>7.2</v>
      </c>
      <c r="AD272" s="91" t="n">
        <v>405</v>
      </c>
      <c r="AE272" s="77" t="s">
        <v>731</v>
      </c>
    </row>
    <row r="273" s="60" customFormat="true" ht="15" hidden="false" customHeight="true" outlineLevel="0" collapsed="false">
      <c r="A273" s="79"/>
      <c r="B273" s="80"/>
      <c r="C273" s="80"/>
      <c r="D273" s="80"/>
      <c r="E273" s="80"/>
      <c r="F273" s="80"/>
      <c r="G273" s="81"/>
      <c r="H273" s="82" t="s">
        <v>732</v>
      </c>
      <c r="I273" s="82" t="s">
        <v>733</v>
      </c>
      <c r="J273" s="84" t="s">
        <v>498</v>
      </c>
      <c r="K273" s="80" t="s">
        <v>75</v>
      </c>
      <c r="L273" s="80" t="n">
        <f aca="false">IF(H273="","",CEILING((ABS(W273-AA273)/1000+ABS(X273-AB273)/1000+ABS(Y273-AC273)+R273+AD273)*1+O273,1))</f>
        <v>431</v>
      </c>
      <c r="M273" s="85" t="str">
        <f aca="false">IF(H273="","",LEFT(K273,SEARCH("X",K273,1)-1)&amp;"P")</f>
        <v>1P</v>
      </c>
      <c r="N273" s="80" t="str">
        <f aca="false">IF(H273="","",VLOOKUP(K273,[6]电缆参数!A$1:B$1048576,2,FALSE()))</f>
        <v>3/4"</v>
      </c>
      <c r="O273" s="86" t="n">
        <f aca="false">IF(H273="","",CEILING((ABS(U273-W273)/1000+ABS(V273-X273)/1000+ABS(Y273-Z273)+Q273)*1.1,1))</f>
        <v>12</v>
      </c>
      <c r="P273" s="87"/>
      <c r="Q273" s="88"/>
      <c r="R273" s="89"/>
      <c r="S273" s="90" t="n">
        <f aca="false">IF(H273="","",IF(O273&lt;10,0,IF(O273&lt;15,1,INT(O273/6)-1)))</f>
        <v>1</v>
      </c>
      <c r="T273" s="80" t="n">
        <f aca="false">IF(H273="","",CEILING((ABS(W273-AA273)/1000+ABS(X273-AB273)/1000+ABS(Y273-AC273)+R273)*1.1,1))</f>
        <v>16</v>
      </c>
      <c r="U273" s="91" t="n">
        <v>103165.794689927</v>
      </c>
      <c r="V273" s="91" t="n">
        <v>-140072.535594428</v>
      </c>
      <c r="W273" s="91" t="n">
        <v>105863.470411956</v>
      </c>
      <c r="X273" s="91" t="n">
        <v>-139721.218423938</v>
      </c>
      <c r="Y273" s="91" t="n">
        <v>12</v>
      </c>
      <c r="Z273" s="91" t="n">
        <v>5</v>
      </c>
      <c r="AA273" s="91" t="n">
        <v>105948.152942213</v>
      </c>
      <c r="AB273" s="94" t="n">
        <v>-148684.851298491</v>
      </c>
      <c r="AC273" s="91" t="n">
        <v>7.2</v>
      </c>
      <c r="AD273" s="91" t="n">
        <v>405</v>
      </c>
      <c r="AE273" s="77" t="s">
        <v>731</v>
      </c>
    </row>
    <row r="274" s="60" customFormat="true" ht="15" hidden="false" customHeight="true" outlineLevel="0" collapsed="false">
      <c r="A274" s="79"/>
      <c r="B274" s="80"/>
      <c r="C274" s="80"/>
      <c r="D274" s="80"/>
      <c r="E274" s="80"/>
      <c r="F274" s="80"/>
      <c r="G274" s="81"/>
      <c r="H274" s="82" t="s">
        <v>734</v>
      </c>
      <c r="I274" s="82" t="s">
        <v>735</v>
      </c>
      <c r="J274" s="84" t="s">
        <v>498</v>
      </c>
      <c r="K274" s="80" t="s">
        <v>75</v>
      </c>
      <c r="L274" s="80" t="n">
        <v>408</v>
      </c>
      <c r="M274" s="85" t="str">
        <f aca="false">IF(H274="","",LEFT(K274,SEARCH("X",K274,1)-1)&amp;"P")</f>
        <v>1P</v>
      </c>
      <c r="N274" s="80" t="str">
        <f aca="false">IF(H274="","",VLOOKUP(K274,[6]电缆参数!A$1:B$1048576,2,FALSE()))</f>
        <v>3/4"</v>
      </c>
      <c r="O274" s="86" t="n">
        <v>6</v>
      </c>
      <c r="P274" s="87"/>
      <c r="Q274" s="88"/>
      <c r="R274" s="89"/>
      <c r="S274" s="90" t="n">
        <f aca="false">IF(H274="","",IF(O274&lt;10,0,IF(O274&lt;15,1,INT(O274/6)-1)))</f>
        <v>0</v>
      </c>
      <c r="T274" s="80" t="n">
        <f aca="false">IF(H274="","",CEILING((ABS(W274-AA274)/1000+ABS(X274-AB274)/1000+ABS(Y274-AC274)+R274)*1.1,1))</f>
        <v>0</v>
      </c>
      <c r="U274" s="91"/>
      <c r="V274" s="91"/>
      <c r="W274" s="91"/>
      <c r="X274" s="91"/>
      <c r="Y274" s="91"/>
      <c r="Z274" s="91"/>
      <c r="AA274" s="91"/>
      <c r="AB274" s="94"/>
      <c r="AC274" s="91"/>
      <c r="AD274" s="91"/>
      <c r="AE274" s="77" t="s">
        <v>736</v>
      </c>
    </row>
    <row r="275" s="60" customFormat="true" ht="15" hidden="false" customHeight="true" outlineLevel="0" collapsed="false">
      <c r="A275" s="79"/>
      <c r="B275" s="80"/>
      <c r="C275" s="80"/>
      <c r="D275" s="80"/>
      <c r="E275" s="80"/>
      <c r="F275" s="80"/>
      <c r="G275" s="81"/>
      <c r="H275" s="82" t="s">
        <v>737</v>
      </c>
      <c r="I275" s="82" t="s">
        <v>738</v>
      </c>
      <c r="J275" s="84" t="s">
        <v>498</v>
      </c>
      <c r="K275" s="80" t="s">
        <v>75</v>
      </c>
      <c r="L275" s="80" t="n">
        <v>408</v>
      </c>
      <c r="M275" s="85" t="str">
        <f aca="false">IF(H275="","",LEFT(K275,SEARCH("X",K275,1)-1)&amp;"P")</f>
        <v>1P</v>
      </c>
      <c r="N275" s="80" t="str">
        <f aca="false">IF(H275="","",VLOOKUP(K275,[6]电缆参数!A$1:B$1048576,2,FALSE()))</f>
        <v>3/4"</v>
      </c>
      <c r="O275" s="86" t="n">
        <v>6</v>
      </c>
      <c r="P275" s="87"/>
      <c r="Q275" s="88"/>
      <c r="R275" s="89"/>
      <c r="S275" s="90" t="n">
        <f aca="false">IF(H275="","",IF(O275&lt;10,0,IF(O275&lt;15,1,INT(O275/6)-1)))</f>
        <v>0</v>
      </c>
      <c r="T275" s="80" t="n">
        <f aca="false">IF(H275="","",CEILING((ABS(W275-AA275)/1000+ABS(X275-AB275)/1000+ABS(Y275-AC275)+R275)*1.1,1))</f>
        <v>0</v>
      </c>
      <c r="U275" s="91"/>
      <c r="V275" s="91"/>
      <c r="W275" s="91"/>
      <c r="X275" s="91"/>
      <c r="Y275" s="91"/>
      <c r="Z275" s="91"/>
      <c r="AA275" s="91"/>
      <c r="AB275" s="94"/>
      <c r="AC275" s="91"/>
      <c r="AD275" s="91"/>
      <c r="AE275" s="77" t="s">
        <v>736</v>
      </c>
    </row>
    <row r="276" s="60" customFormat="true" ht="15" hidden="false" customHeight="true" outlineLevel="0" collapsed="false">
      <c r="A276" s="79"/>
      <c r="B276" s="80"/>
      <c r="C276" s="80"/>
      <c r="D276" s="80"/>
      <c r="E276" s="80"/>
      <c r="F276" s="80"/>
      <c r="G276" s="81"/>
      <c r="H276" s="82" t="s">
        <v>739</v>
      </c>
      <c r="I276" s="82" t="s">
        <v>740</v>
      </c>
      <c r="J276" s="84" t="s">
        <v>498</v>
      </c>
      <c r="K276" s="80" t="s">
        <v>75</v>
      </c>
      <c r="L276" s="80" t="n">
        <v>396</v>
      </c>
      <c r="M276" s="85" t="str">
        <f aca="false">IF(H276="","",LEFT(K276,SEARCH("X",K276,1)-1)&amp;"P")</f>
        <v>1P</v>
      </c>
      <c r="N276" s="80" t="str">
        <f aca="false">IF(H276="","",VLOOKUP(K276,[6]电缆参数!A$1:B$1048576,2,FALSE()))</f>
        <v>3/4"</v>
      </c>
      <c r="O276" s="86" t="n">
        <v>6</v>
      </c>
      <c r="P276" s="87"/>
      <c r="Q276" s="88"/>
      <c r="R276" s="89"/>
      <c r="S276" s="90" t="n">
        <f aca="false">IF(H276="","",IF(O276&lt;10,0,IF(O276&lt;15,1,INT(O276/6)-1)))</f>
        <v>0</v>
      </c>
      <c r="T276" s="80" t="n">
        <f aca="false">IF(H276="","",CEILING((ABS(W276-AA276)/1000+ABS(X276-AB276)/1000+ABS(Y276-AC276)+R276)*1.1,1))</f>
        <v>0</v>
      </c>
      <c r="U276" s="91"/>
      <c r="V276" s="91"/>
      <c r="W276" s="91"/>
      <c r="X276" s="91"/>
      <c r="Y276" s="91"/>
      <c r="Z276" s="91"/>
      <c r="AA276" s="91"/>
      <c r="AB276" s="91"/>
      <c r="AC276" s="91"/>
      <c r="AD276" s="91"/>
      <c r="AE276" s="77" t="s">
        <v>741</v>
      </c>
    </row>
    <row r="277" s="60" customFormat="true" ht="15" hidden="false" customHeight="true" outlineLevel="0" collapsed="false">
      <c r="A277" s="79"/>
      <c r="B277" s="80"/>
      <c r="C277" s="80"/>
      <c r="D277" s="80"/>
      <c r="E277" s="80"/>
      <c r="F277" s="80"/>
      <c r="G277" s="81"/>
      <c r="H277" s="82" t="s">
        <v>742</v>
      </c>
      <c r="I277" s="82" t="s">
        <v>743</v>
      </c>
      <c r="J277" s="84" t="s">
        <v>65</v>
      </c>
      <c r="K277" s="80" t="s">
        <v>75</v>
      </c>
      <c r="L277" s="80" t="n">
        <f aca="false">IF(H277="","",CEILING((ABS(W277-AA277)/1000+ABS(X277-AB277)/1000+ABS(Y277-AC277)+R277+AD277)*1+O277,1))</f>
        <v>397</v>
      </c>
      <c r="M277" s="85" t="str">
        <f aca="false">IF(H277="","",LEFT(K277,SEARCH("X",K277,1)-1)&amp;"P")</f>
        <v>1P</v>
      </c>
      <c r="N277" s="80" t="str">
        <f aca="false">IF(H277="","",VLOOKUP(K277,[6]电缆参数!A$1:B$1048576,2,FALSE()))</f>
        <v>3/4"</v>
      </c>
      <c r="O277" s="86" t="n">
        <f aca="false">IF(H277="","",CEILING((ABS(U277-W277)/1000+ABS(V277-X277)/1000+ABS(Y277-Z277)+Q277)*1.1,1))</f>
        <v>7</v>
      </c>
      <c r="P277" s="87"/>
      <c r="Q277" s="88"/>
      <c r="R277" s="89"/>
      <c r="S277" s="90" t="n">
        <f aca="false">IF(H277="","",IF(O277&lt;10,0,IF(O277&lt;15,1,INT(O277/6)-1)))</f>
        <v>0</v>
      </c>
      <c r="T277" s="80" t="n">
        <f aca="false">IF(H277="","",CEILING((ABS(W277-AA277)/1000+ABS(X277-AB277)/1000+ABS(Y277-AC277)+R277)*1.1,1))</f>
        <v>5</v>
      </c>
      <c r="U277" s="91" t="n">
        <v>76680.108577985</v>
      </c>
      <c r="V277" s="91" t="n">
        <v>-290415.412177174</v>
      </c>
      <c r="W277" s="91" t="n">
        <v>78123.702327985</v>
      </c>
      <c r="X277" s="91" t="n">
        <v>-286059.337958477</v>
      </c>
      <c r="Y277" s="91" t="n">
        <v>16.5</v>
      </c>
      <c r="Z277" s="91" t="n">
        <v>16.61</v>
      </c>
      <c r="AA277" s="91" t="n">
        <v>78220.452327985</v>
      </c>
      <c r="AB277" s="91" t="n">
        <v>-290045.519010236</v>
      </c>
      <c r="AC277" s="91" t="n">
        <v>16.5</v>
      </c>
      <c r="AD277" s="91" t="n">
        <v>385</v>
      </c>
      <c r="AE277" s="77" t="s">
        <v>741</v>
      </c>
    </row>
    <row r="278" s="60" customFormat="true" ht="15" hidden="false" customHeight="true" outlineLevel="0" collapsed="false">
      <c r="A278" s="79"/>
      <c r="B278" s="80"/>
      <c r="C278" s="80"/>
      <c r="D278" s="80"/>
      <c r="E278" s="80"/>
      <c r="F278" s="80"/>
      <c r="G278" s="81"/>
      <c r="H278" s="82" t="s">
        <v>744</v>
      </c>
      <c r="I278" s="82" t="s">
        <v>745</v>
      </c>
      <c r="J278" s="84" t="s">
        <v>65</v>
      </c>
      <c r="K278" s="80" t="s">
        <v>75</v>
      </c>
      <c r="L278" s="80" t="n">
        <f aca="false">IF(H278="","",CEILING((ABS(W278-AA278)/1000+ABS(X278-AB278)/1000+ABS(Y278-AC278)+R278+AD278)*1+O278,1))</f>
        <v>406</v>
      </c>
      <c r="M278" s="85" t="str">
        <f aca="false">IF(H278="","",LEFT(K278,SEARCH("X",K278,1)-1)&amp;"P")</f>
        <v>1P</v>
      </c>
      <c r="N278" s="80" t="str">
        <f aca="false">IF(H278="","",VLOOKUP(K278,[6]电缆参数!A$1:B$1048576,2,FALSE()))</f>
        <v>3/4"</v>
      </c>
      <c r="O278" s="86" t="n">
        <f aca="false">IF(H278="","",CEILING((ABS(U278-W278)/1000+ABS(V278-X278)/1000+ABS(Y278-Z278)+Q278)*1.1,1))</f>
        <v>16</v>
      </c>
      <c r="P278" s="87"/>
      <c r="Q278" s="88"/>
      <c r="R278" s="89"/>
      <c r="S278" s="90" t="n">
        <f aca="false">IF(H278="","",IF(O278&lt;10,0,IF(O278&lt;15,1,INT(O278/6)-1)))</f>
        <v>1</v>
      </c>
      <c r="T278" s="80" t="n">
        <f aca="false">IF(H278="","",CEILING((ABS(W278-AA278)/1000+ABS(X278-AB278)/1000+ABS(Y278-AC278)+R278)*1.1,1))</f>
        <v>5</v>
      </c>
      <c r="U278" s="91" t="n">
        <v>71428.4153406704</v>
      </c>
      <c r="V278" s="91" t="n">
        <v>-291554.841908954</v>
      </c>
      <c r="W278" s="91" t="n">
        <v>78123.702327985</v>
      </c>
      <c r="X278" s="91" t="n">
        <v>-286059.337958477</v>
      </c>
      <c r="Y278" s="91" t="n">
        <v>16.5</v>
      </c>
      <c r="Z278" s="91" t="n">
        <v>14.7</v>
      </c>
      <c r="AA278" s="91" t="n">
        <v>78220.452327985</v>
      </c>
      <c r="AB278" s="91" t="n">
        <v>-290045.519010236</v>
      </c>
      <c r="AC278" s="91" t="n">
        <v>16.5</v>
      </c>
      <c r="AD278" s="91" t="n">
        <v>385</v>
      </c>
      <c r="AE278" s="77" t="s">
        <v>746</v>
      </c>
    </row>
    <row r="279" s="60" customFormat="true" ht="15" hidden="false" customHeight="true" outlineLevel="0" collapsed="false">
      <c r="A279" s="79"/>
      <c r="B279" s="80"/>
      <c r="C279" s="80"/>
      <c r="D279" s="80"/>
      <c r="E279" s="80"/>
      <c r="F279" s="80"/>
      <c r="G279" s="81"/>
      <c r="H279" s="82" t="s">
        <v>747</v>
      </c>
      <c r="I279" s="82" t="s">
        <v>748</v>
      </c>
      <c r="J279" s="84" t="s">
        <v>65</v>
      </c>
      <c r="K279" s="80" t="s">
        <v>75</v>
      </c>
      <c r="L279" s="80" t="n">
        <f aca="false">IF(H279="","",CEILING((ABS(W279-AA279)/1000+ABS(X279-AB279)/1000+ABS(Y279-AC279)+R279+AD279)*1+O279,1))</f>
        <v>405</v>
      </c>
      <c r="M279" s="85" t="str">
        <f aca="false">IF(H279="","",LEFT(K279,SEARCH("X",K279,1)-1)&amp;"P")</f>
        <v>1P</v>
      </c>
      <c r="N279" s="80" t="str">
        <f aca="false">IF(H279="","",VLOOKUP(K279,[6]电缆参数!A$1:B$1048576,2,FALSE()))</f>
        <v>3/4"</v>
      </c>
      <c r="O279" s="86" t="n">
        <f aca="false">IF(H279="","",CEILING((ABS(U279-W279)/1000+ABS(V279-X279)/1000+ABS(Y279-Z279)+Q279)*1.1,1))</f>
        <v>15</v>
      </c>
      <c r="P279" s="87"/>
      <c r="Q279" s="88"/>
      <c r="R279" s="89"/>
      <c r="S279" s="90" t="n">
        <f aca="false">IF(H279="","",IF(O279&lt;10,0,IF(O279&lt;15,1,INT(O279/6)-1)))</f>
        <v>1</v>
      </c>
      <c r="T279" s="80" t="n">
        <f aca="false">IF(H279="","",CEILING((ABS(W279-AA279)/1000+ABS(X279-AB279)/1000+ABS(Y279-AC279)+R279)*1.1,1))</f>
        <v>5</v>
      </c>
      <c r="U279" s="91" t="n">
        <v>71472.301936985</v>
      </c>
      <c r="V279" s="91" t="n">
        <v>-290888.412177174</v>
      </c>
      <c r="W279" s="91" t="n">
        <v>78123.702327985</v>
      </c>
      <c r="X279" s="91" t="n">
        <v>-286059.337958477</v>
      </c>
      <c r="Y279" s="91" t="n">
        <v>16.5</v>
      </c>
      <c r="Z279" s="91" t="n">
        <v>14.7</v>
      </c>
      <c r="AA279" s="91" t="n">
        <v>78220.452327985</v>
      </c>
      <c r="AB279" s="91" t="n">
        <v>-290045.519010236</v>
      </c>
      <c r="AC279" s="91" t="n">
        <v>16.5</v>
      </c>
      <c r="AD279" s="91" t="n">
        <v>385</v>
      </c>
      <c r="AE279" s="77" t="s">
        <v>746</v>
      </c>
    </row>
    <row r="280" s="60" customFormat="true" ht="15" hidden="false" customHeight="true" outlineLevel="0" collapsed="false">
      <c r="A280" s="79"/>
      <c r="B280" s="80"/>
      <c r="C280" s="80"/>
      <c r="D280" s="80"/>
      <c r="E280" s="80"/>
      <c r="F280" s="80"/>
      <c r="G280" s="81"/>
      <c r="H280" s="82" t="s">
        <v>749</v>
      </c>
      <c r="I280" s="82" t="s">
        <v>750</v>
      </c>
      <c r="J280" s="84" t="s">
        <v>65</v>
      </c>
      <c r="K280" s="80" t="s">
        <v>75</v>
      </c>
      <c r="L280" s="80" t="n">
        <f aca="false">IF(H280="","",CEILING((ABS(W280-AA280)/1000+ABS(X280-AB280)/1000+ABS(Y280-AC280)+R280+AD280)*1+O280,1))</f>
        <v>393</v>
      </c>
      <c r="M280" s="85" t="str">
        <f aca="false">IF(H280="","",LEFT(K280,SEARCH("X",K280,1)-1)&amp;"P")</f>
        <v>1P</v>
      </c>
      <c r="N280" s="80" t="str">
        <f aca="false">IF(H280="","",VLOOKUP(K280,[6]电缆参数!A$1:B$1048576,2,FALSE()))</f>
        <v>3/4"</v>
      </c>
      <c r="O280" s="86" t="n">
        <f aca="false">IF(H280="","",CEILING((ABS(U280-W280)/1000+ABS(V280-X280)/1000+ABS(Y280-Z280)+Q280)*1.1,1))</f>
        <v>4</v>
      </c>
      <c r="P280" s="87"/>
      <c r="Q280" s="88"/>
      <c r="R280" s="89"/>
      <c r="S280" s="90" t="n">
        <f aca="false">IF(H280="","",IF(O280&lt;10,0,IF(O280&lt;15,1,INT(O280/6)-1)))</f>
        <v>0</v>
      </c>
      <c r="T280" s="80" t="n">
        <f aca="false">IF(H280="","",CEILING((ABS(W280-AA280)/1000+ABS(X280-AB280)/1000+ABS(Y280-AC280)+R280)*1.1,1))</f>
        <v>10</v>
      </c>
      <c r="U280" s="91" t="n">
        <v>84219.5723343081</v>
      </c>
      <c r="V280" s="91" t="n">
        <v>-73297.7380689759</v>
      </c>
      <c r="W280" s="91" t="n">
        <v>83053.3030439328</v>
      </c>
      <c r="X280" s="91" t="n">
        <v>-74293.85215193</v>
      </c>
      <c r="Y280" s="91" t="n">
        <v>2.8</v>
      </c>
      <c r="Z280" s="91" t="n">
        <v>1.82</v>
      </c>
      <c r="AA280" s="91" t="n">
        <v>83053.3030439328</v>
      </c>
      <c r="AB280" s="91" t="n">
        <v>-82877</v>
      </c>
      <c r="AC280" s="91" t="n">
        <v>2.8</v>
      </c>
      <c r="AD280" s="91" t="n">
        <v>380</v>
      </c>
      <c r="AE280" s="77" t="s">
        <v>751</v>
      </c>
    </row>
    <row r="281" s="60" customFormat="true" ht="15" hidden="false" customHeight="true" outlineLevel="0" collapsed="false">
      <c r="A281" s="79"/>
      <c r="B281" s="80"/>
      <c r="C281" s="80"/>
      <c r="D281" s="80"/>
      <c r="E281" s="80"/>
      <c r="F281" s="80"/>
      <c r="G281" s="81"/>
      <c r="H281" s="82" t="s">
        <v>752</v>
      </c>
      <c r="I281" s="82" t="s">
        <v>753</v>
      </c>
      <c r="J281" s="96" t="s">
        <v>754</v>
      </c>
      <c r="K281" s="80" t="s">
        <v>755</v>
      </c>
      <c r="L281" s="80" t="n">
        <f aca="false">IF(H281="","",CEILING((ABS(W281-AA281)/1000+ABS(X281-AB281)/1000+ABS(Y281-AC281)+R281+AD281)*1+O281,1))</f>
        <v>435</v>
      </c>
      <c r="M281" s="85" t="str">
        <f aca="false">IF(H281="","",LEFT(K281,SEARCH("X",K281,1)-1)&amp;"P")</f>
        <v>1P</v>
      </c>
      <c r="N281" s="80" t="str">
        <f aca="false">IF(H281="","",VLOOKUP(K281,[6]电缆参数!A$1:B$1048576,2,FALSE()))</f>
        <v>3/4"</v>
      </c>
      <c r="O281" s="86" t="n">
        <f aca="false">IF(H281="","",CEILING((ABS(U281-W281)/1000+ABS(V281-X281)/1000+ABS(Y281-Z281)+Q281)*1.1,1))</f>
        <v>4</v>
      </c>
      <c r="P281" s="87"/>
      <c r="Q281" s="88"/>
      <c r="R281" s="89"/>
      <c r="S281" s="90" t="n">
        <f aca="false">IF(H281="","",IF(O281&lt;10,0,IF(O281&lt;15,1,INT(O281/6)-1)))</f>
        <v>0</v>
      </c>
      <c r="T281" s="80" t="n">
        <f aca="false">IF(H281="","",CEILING((ABS(W281-AA281)/1000+ABS(X281-AB281)/1000+ABS(Y281-AC281)+R281)*1.1,1))</f>
        <v>6</v>
      </c>
      <c r="U281" s="91" t="n">
        <v>116626.709293933</v>
      </c>
      <c r="V281" s="91" t="n">
        <v>-96339.8490440901</v>
      </c>
      <c r="W281" s="91" t="n">
        <v>117984.279100622</v>
      </c>
      <c r="X281" s="91" t="n">
        <v>-95202.1743790535</v>
      </c>
      <c r="Y281" s="91" t="n">
        <v>2.8</v>
      </c>
      <c r="Z281" s="91" t="n">
        <v>2.4</v>
      </c>
      <c r="AA281" s="91" t="n">
        <v>118084.279100622</v>
      </c>
      <c r="AB281" s="91" t="n">
        <v>-90143</v>
      </c>
      <c r="AC281" s="91" t="n">
        <v>2.8</v>
      </c>
      <c r="AD281" s="91" t="n">
        <v>425</v>
      </c>
      <c r="AE281" s="77" t="s">
        <v>751</v>
      </c>
    </row>
    <row r="282" s="60" customFormat="true" ht="15" hidden="false" customHeight="true" outlineLevel="0" collapsed="false">
      <c r="A282" s="79"/>
      <c r="B282" s="80"/>
      <c r="C282" s="80"/>
      <c r="D282" s="80"/>
      <c r="E282" s="80"/>
      <c r="F282" s="80"/>
      <c r="G282" s="81"/>
      <c r="H282" s="82" t="s">
        <v>756</v>
      </c>
      <c r="I282" s="82" t="s">
        <v>753</v>
      </c>
      <c r="J282" s="84" t="s">
        <v>65</v>
      </c>
      <c r="K282" s="80" t="s">
        <v>75</v>
      </c>
      <c r="L282" s="80" t="n">
        <f aca="false">IF(H282="","",CEILING((ABS(W282-AA282)/1000+ABS(X282-AB282)/1000+ABS(Y282-AC282)+R282+AD282)*1+O282,1))</f>
        <v>435</v>
      </c>
      <c r="M282" s="85" t="str">
        <f aca="false">IF(H282="","",LEFT(K282,SEARCH("X",K282,1)-1)&amp;"P")</f>
        <v>1P</v>
      </c>
      <c r="N282" s="80" t="str">
        <f aca="false">IF(H282="","",VLOOKUP(K282,[6]电缆参数!A$1:B$1048576,2,FALSE()))</f>
        <v>3/4"</v>
      </c>
      <c r="O282" s="86" t="n">
        <f aca="false">IF(H282="","",CEILING((ABS(U282-W282)/1000+ABS(V282-X282)/1000+ABS(Y282-Z282)+Q282)*1.1,1))</f>
        <v>4</v>
      </c>
      <c r="P282" s="87"/>
      <c r="Q282" s="88"/>
      <c r="R282" s="89"/>
      <c r="S282" s="90" t="n">
        <f aca="false">IF(H282="","",IF(O282&lt;10,0,IF(O282&lt;15,1,INT(O282/6)-1)))</f>
        <v>0</v>
      </c>
      <c r="T282" s="80" t="n">
        <f aca="false">IF(H282="","",CEILING((ABS(W282-AA282)/1000+ABS(X282-AB282)/1000+ABS(Y282-AC282)+R282)*1.1,1))</f>
        <v>6</v>
      </c>
      <c r="U282" s="91" t="n">
        <v>116626.709293933</v>
      </c>
      <c r="V282" s="91" t="n">
        <v>-96339.8490440901</v>
      </c>
      <c r="W282" s="91" t="n">
        <v>117984.279100622</v>
      </c>
      <c r="X282" s="91" t="n">
        <v>-95202.1743790535</v>
      </c>
      <c r="Y282" s="91" t="n">
        <v>2.8</v>
      </c>
      <c r="Z282" s="91" t="n">
        <v>2.4</v>
      </c>
      <c r="AA282" s="91" t="n">
        <v>118084.279100622</v>
      </c>
      <c r="AB282" s="91" t="n">
        <v>-90143</v>
      </c>
      <c r="AC282" s="91" t="n">
        <v>2.8</v>
      </c>
      <c r="AD282" s="91" t="n">
        <v>425</v>
      </c>
      <c r="AE282" s="77" t="s">
        <v>757</v>
      </c>
    </row>
    <row r="283" s="60" customFormat="true" ht="15" hidden="false" customHeight="true" outlineLevel="0" collapsed="false">
      <c r="A283" s="79"/>
      <c r="B283" s="80"/>
      <c r="C283" s="80"/>
      <c r="D283" s="80"/>
      <c r="E283" s="80"/>
      <c r="F283" s="80"/>
      <c r="G283" s="81"/>
      <c r="H283" s="82" t="s">
        <v>758</v>
      </c>
      <c r="I283" s="82" t="s">
        <v>759</v>
      </c>
      <c r="J283" s="96" t="s">
        <v>754</v>
      </c>
      <c r="K283" s="80" t="s">
        <v>755</v>
      </c>
      <c r="L283" s="80" t="n">
        <f aca="false">IF(H283="","",CEILING((ABS(W283-AA283)/1000+ABS(X283-AB283)/1000+ABS(Y283-AC283)+R283+AD283)*1+O283,1))</f>
        <v>434</v>
      </c>
      <c r="M283" s="85" t="str">
        <f aca="false">IF(H283="","",LEFT(K283,SEARCH("X",K283,1)-1)&amp;"P")</f>
        <v>1P</v>
      </c>
      <c r="N283" s="80" t="str">
        <f aca="false">IF(H283="","",VLOOKUP(K283,[6]电缆参数!A$1:B$1048576,2,FALSE()))</f>
        <v>3/4"</v>
      </c>
      <c r="O283" s="86" t="n">
        <f aca="false">IF(H283="","",CEILING((ABS(U283-W283)/1000+ABS(V283-X283)/1000+ABS(Y283-Z283)+Q283)*1.1,1))</f>
        <v>3</v>
      </c>
      <c r="P283" s="87"/>
      <c r="Q283" s="88"/>
      <c r="R283" s="89"/>
      <c r="S283" s="90" t="n">
        <f aca="false">IF(H283="","",IF(O283&lt;10,0,IF(O283&lt;15,1,INT(O283/6)-1)))</f>
        <v>0</v>
      </c>
      <c r="T283" s="80" t="n">
        <f aca="false">IF(H283="","",CEILING((ABS(W283-AA283)/1000+ABS(X283-AB283)/1000+ABS(Y283-AC283)+R283)*1.1,1))</f>
        <v>6</v>
      </c>
      <c r="U283" s="91" t="n">
        <v>117163.303043933</v>
      </c>
      <c r="V283" s="91" t="n">
        <v>-95815.8490440901</v>
      </c>
      <c r="W283" s="91" t="n">
        <v>117984.279100622</v>
      </c>
      <c r="X283" s="91" t="n">
        <v>-95202.1743790535</v>
      </c>
      <c r="Y283" s="91" t="n">
        <v>2.8</v>
      </c>
      <c r="Z283" s="91" t="n">
        <v>2.4</v>
      </c>
      <c r="AA283" s="91" t="n">
        <v>118084.279100622</v>
      </c>
      <c r="AB283" s="91" t="n">
        <v>-90143</v>
      </c>
      <c r="AC283" s="91" t="n">
        <v>2.8</v>
      </c>
      <c r="AD283" s="91" t="n">
        <v>425</v>
      </c>
      <c r="AE283" s="77" t="s">
        <v>757</v>
      </c>
    </row>
    <row r="284" s="60" customFormat="true" ht="15" hidden="false" customHeight="true" outlineLevel="0" collapsed="false">
      <c r="A284" s="79"/>
      <c r="B284" s="80"/>
      <c r="C284" s="80"/>
      <c r="D284" s="80"/>
      <c r="E284" s="80"/>
      <c r="F284" s="80"/>
      <c r="G284" s="81"/>
      <c r="H284" s="82" t="s">
        <v>760</v>
      </c>
      <c r="I284" s="82" t="s">
        <v>759</v>
      </c>
      <c r="J284" s="84" t="s">
        <v>65</v>
      </c>
      <c r="K284" s="80" t="s">
        <v>75</v>
      </c>
      <c r="L284" s="80" t="n">
        <f aca="false">IF(H284="","",CEILING((ABS(W284-AA284)/1000+ABS(X284-AB284)/1000+ABS(Y284-AC284)+R284+AD284)*1+O284,1))</f>
        <v>434</v>
      </c>
      <c r="M284" s="85" t="str">
        <f aca="false">IF(H284="","",LEFT(K284,SEARCH("X",K284,1)-1)&amp;"P")</f>
        <v>1P</v>
      </c>
      <c r="N284" s="80" t="str">
        <f aca="false">IF(H284="","",VLOOKUP(K284,[6]电缆参数!A$1:B$1048576,2,FALSE()))</f>
        <v>3/4"</v>
      </c>
      <c r="O284" s="86" t="n">
        <f aca="false">IF(H284="","",CEILING((ABS(U284-W284)/1000+ABS(V284-X284)/1000+ABS(Y284-Z284)+Q284)*1.1,1))</f>
        <v>3</v>
      </c>
      <c r="P284" s="87"/>
      <c r="Q284" s="88"/>
      <c r="R284" s="89"/>
      <c r="S284" s="90" t="n">
        <f aca="false">IF(H284="","",IF(O284&lt;10,0,IF(O284&lt;15,1,INT(O284/6)-1)))</f>
        <v>0</v>
      </c>
      <c r="T284" s="80" t="n">
        <f aca="false">IF(H284="","",CEILING((ABS(W284-AA284)/1000+ABS(X284-AB284)/1000+ABS(Y284-AC284)+R284)*1.1,1))</f>
        <v>6</v>
      </c>
      <c r="U284" s="91" t="n">
        <v>117163.303043933</v>
      </c>
      <c r="V284" s="91" t="n">
        <v>-95815.8490440901</v>
      </c>
      <c r="W284" s="91" t="n">
        <v>117984.279100622</v>
      </c>
      <c r="X284" s="91" t="n">
        <v>-95202.1743790535</v>
      </c>
      <c r="Y284" s="91" t="n">
        <v>2.8</v>
      </c>
      <c r="Z284" s="91" t="n">
        <v>2.4</v>
      </c>
      <c r="AA284" s="91" t="n">
        <v>118084.279100622</v>
      </c>
      <c r="AB284" s="94" t="n">
        <v>-90143</v>
      </c>
      <c r="AC284" s="91" t="n">
        <v>2.8</v>
      </c>
      <c r="AD284" s="91" t="n">
        <v>425</v>
      </c>
      <c r="AE284" s="77" t="s">
        <v>761</v>
      </c>
    </row>
    <row r="285" s="60" customFormat="true" ht="15" hidden="false" customHeight="true" outlineLevel="0" collapsed="false">
      <c r="A285" s="79"/>
      <c r="B285" s="80"/>
      <c r="C285" s="80"/>
      <c r="D285" s="80"/>
      <c r="E285" s="80"/>
      <c r="F285" s="80"/>
      <c r="G285" s="81"/>
      <c r="H285" s="82" t="s">
        <v>762</v>
      </c>
      <c r="I285" s="82" t="s">
        <v>763</v>
      </c>
      <c r="J285" s="96" t="s">
        <v>754</v>
      </c>
      <c r="K285" s="80" t="s">
        <v>755</v>
      </c>
      <c r="L285" s="80" t="n">
        <f aca="false">IF(H285="","",CEILING((ABS(W285-AA285)/1000+ABS(X285-AB285)/1000+ABS(Y285-AC285)+R285+AD285)*1+O285,1))</f>
        <v>427</v>
      </c>
      <c r="M285" s="85" t="str">
        <f aca="false">IF(H285="","",LEFT(K285,SEARCH("X",K285,1)-1)&amp;"P")</f>
        <v>1P</v>
      </c>
      <c r="N285" s="80" t="str">
        <f aca="false">IF(H285="","",VLOOKUP(K285,[6]电缆参数!A$1:B$1048576,2,FALSE()))</f>
        <v>3/4"</v>
      </c>
      <c r="O285" s="86" t="n">
        <f aca="false">IF(H285="","",CEILING((ABS(U285-W285)/1000+ABS(V285-X285)/1000+ABS(Y285-Z285)+Q285)*1.1,1))</f>
        <v>7</v>
      </c>
      <c r="P285" s="87"/>
      <c r="Q285" s="88"/>
      <c r="R285" s="89"/>
      <c r="S285" s="90" t="n">
        <f aca="false">IF(H285="","",IF(O285&lt;10,0,IF(O285&lt;15,1,INT(O285/6)-1)))</f>
        <v>0</v>
      </c>
      <c r="T285" s="80" t="n">
        <f aca="false">IF(H285="","",CEILING((ABS(W285-AA285)/1000+ABS(X285-AB285)/1000+ABS(Y285-AC285)+R285)*1.1,1))</f>
        <v>6</v>
      </c>
      <c r="U285" s="91" t="n">
        <v>110626.709293933</v>
      </c>
      <c r="V285" s="91" t="n">
        <v>-96339.8490440901</v>
      </c>
      <c r="W285" s="91" t="n">
        <v>106848.958539151</v>
      </c>
      <c r="X285" s="91" t="n">
        <v>-94657.7160222444</v>
      </c>
      <c r="Y285" s="91" t="n">
        <v>2.8</v>
      </c>
      <c r="Z285" s="91" t="n">
        <v>2.4</v>
      </c>
      <c r="AA285" s="91" t="n">
        <v>106930.265969378</v>
      </c>
      <c r="AB285" s="94" t="n">
        <v>-89947.5301945156</v>
      </c>
      <c r="AC285" s="91" t="n">
        <v>2.8</v>
      </c>
      <c r="AD285" s="91" t="n">
        <v>415</v>
      </c>
      <c r="AE285" s="77" t="s">
        <v>761</v>
      </c>
    </row>
    <row r="286" s="60" customFormat="true" ht="15" hidden="false" customHeight="true" outlineLevel="0" collapsed="false">
      <c r="A286" s="79"/>
      <c r="B286" s="80"/>
      <c r="C286" s="80"/>
      <c r="D286" s="80"/>
      <c r="E286" s="80"/>
      <c r="F286" s="80"/>
      <c r="G286" s="81"/>
      <c r="H286" s="82" t="s">
        <v>764</v>
      </c>
      <c r="I286" s="82" t="s">
        <v>763</v>
      </c>
      <c r="J286" s="84" t="s">
        <v>65</v>
      </c>
      <c r="K286" s="80" t="s">
        <v>75</v>
      </c>
      <c r="L286" s="80" t="n">
        <f aca="false">IF(H286="","",CEILING((ABS(W286-AA286)/1000+ABS(X286-AB286)/1000+ABS(Y286-AC286)+R286+AD286)*1+O286,1))</f>
        <v>427</v>
      </c>
      <c r="M286" s="85" t="str">
        <f aca="false">IF(H286="","",LEFT(K286,SEARCH("X",K286,1)-1)&amp;"P")</f>
        <v>1P</v>
      </c>
      <c r="N286" s="80" t="str">
        <f aca="false">IF(H286="","",VLOOKUP(K286,[6]电缆参数!A$1:B$1048576,2,FALSE()))</f>
        <v>3/4"</v>
      </c>
      <c r="O286" s="86" t="n">
        <f aca="false">IF(H286="","",CEILING((ABS(U286-W286)/1000+ABS(V286-X286)/1000+ABS(Y286-Z286)+Q286)*1.1,1))</f>
        <v>7</v>
      </c>
      <c r="P286" s="87"/>
      <c r="Q286" s="88"/>
      <c r="R286" s="89"/>
      <c r="S286" s="90" t="n">
        <f aca="false">IF(H286="","",IF(O286&lt;10,0,IF(O286&lt;15,1,INT(O286/6)-1)))</f>
        <v>0</v>
      </c>
      <c r="T286" s="80" t="n">
        <f aca="false">IF(H286="","",CEILING((ABS(W286-AA286)/1000+ABS(X286-AB286)/1000+ABS(Y286-AC286)+R286)*1.1,1))</f>
        <v>6</v>
      </c>
      <c r="U286" s="91" t="n">
        <v>110626.709293933</v>
      </c>
      <c r="V286" s="91" t="n">
        <v>-96339.8490440901</v>
      </c>
      <c r="W286" s="91" t="n">
        <v>106848.958539151</v>
      </c>
      <c r="X286" s="91" t="n">
        <v>-94657.7160222444</v>
      </c>
      <c r="Y286" s="91" t="n">
        <v>2.8</v>
      </c>
      <c r="Z286" s="91" t="n">
        <v>2.4</v>
      </c>
      <c r="AA286" s="91" t="n">
        <v>106930.265969378</v>
      </c>
      <c r="AB286" s="94" t="n">
        <v>-89947.5301945156</v>
      </c>
      <c r="AC286" s="91" t="n">
        <v>2.8</v>
      </c>
      <c r="AD286" s="91" t="n">
        <v>415</v>
      </c>
      <c r="AE286" s="77" t="s">
        <v>765</v>
      </c>
    </row>
    <row r="287" s="60" customFormat="true" ht="15" hidden="false" customHeight="true" outlineLevel="0" collapsed="false">
      <c r="A287" s="79"/>
      <c r="B287" s="80"/>
      <c r="C287" s="80"/>
      <c r="D287" s="80"/>
      <c r="E287" s="80"/>
      <c r="F287" s="80"/>
      <c r="G287" s="81"/>
      <c r="H287" s="82" t="s">
        <v>766</v>
      </c>
      <c r="I287" s="82" t="s">
        <v>767</v>
      </c>
      <c r="J287" s="96" t="s">
        <v>754</v>
      </c>
      <c r="K287" s="80" t="s">
        <v>755</v>
      </c>
      <c r="L287" s="80" t="n">
        <f aca="false">IF(H287="","",CEILING((ABS(W287-AA287)/1000+ABS(X287-AB287)/1000+ABS(Y287-AC287)+R287+AD287)*1+O287,1))</f>
        <v>427</v>
      </c>
      <c r="M287" s="85" t="str">
        <f aca="false">IF(H287="","",LEFT(K287,SEARCH("X",K287,1)-1)&amp;"P")</f>
        <v>1P</v>
      </c>
      <c r="N287" s="80" t="str">
        <f aca="false">IF(H287="","",VLOOKUP(K287,[6]电缆参数!A$1:B$1048576,2,FALSE()))</f>
        <v>3/4"</v>
      </c>
      <c r="O287" s="86" t="n">
        <f aca="false">IF(H287="","",CEILING((ABS(U287-W287)/1000+ABS(V287-X287)/1000+ABS(Y287-Z287)+Q287)*1.1,1))</f>
        <v>7</v>
      </c>
      <c r="P287" s="87"/>
      <c r="Q287" s="88"/>
      <c r="R287" s="89"/>
      <c r="S287" s="90" t="n">
        <f aca="false">IF(H287="","",IF(O287&lt;10,0,IF(O287&lt;15,1,INT(O287/6)-1)))</f>
        <v>0</v>
      </c>
      <c r="T287" s="80" t="n">
        <f aca="false">IF(H287="","",CEILING((ABS(W287-AA287)/1000+ABS(X287-AB287)/1000+ABS(Y287-AC287)+R287)*1.1,1))</f>
        <v>6</v>
      </c>
      <c r="U287" s="91" t="n">
        <v>111073.878541591</v>
      </c>
      <c r="V287" s="91" t="n">
        <v>-95880.8030410925</v>
      </c>
      <c r="W287" s="91" t="n">
        <v>106848.958539151</v>
      </c>
      <c r="X287" s="91" t="n">
        <v>-94657.7160222444</v>
      </c>
      <c r="Y287" s="91" t="n">
        <v>2.8</v>
      </c>
      <c r="Z287" s="91" t="n">
        <v>2.4</v>
      </c>
      <c r="AA287" s="91" t="n">
        <v>106930.265969378</v>
      </c>
      <c r="AB287" s="91" t="n">
        <v>-89947.5301945156</v>
      </c>
      <c r="AC287" s="91" t="n">
        <v>2.8</v>
      </c>
      <c r="AD287" s="91" t="n">
        <v>415</v>
      </c>
      <c r="AE287" s="77" t="s">
        <v>765</v>
      </c>
    </row>
    <row r="288" s="60" customFormat="true" ht="15" hidden="false" customHeight="true" outlineLevel="0" collapsed="false">
      <c r="A288" s="79"/>
      <c r="B288" s="80"/>
      <c r="C288" s="80"/>
      <c r="D288" s="80"/>
      <c r="E288" s="80"/>
      <c r="F288" s="80"/>
      <c r="G288" s="81"/>
      <c r="H288" s="82" t="s">
        <v>768</v>
      </c>
      <c r="I288" s="82" t="s">
        <v>767</v>
      </c>
      <c r="J288" s="84" t="s">
        <v>65</v>
      </c>
      <c r="K288" s="80" t="s">
        <v>75</v>
      </c>
      <c r="L288" s="80" t="n">
        <f aca="false">IF(H288="","",CEILING((ABS(W288-AA288)/1000+ABS(X288-AB288)/1000+ABS(Y288-AC288)+R288+AD288)*1+O288,1))</f>
        <v>427</v>
      </c>
      <c r="M288" s="85" t="str">
        <f aca="false">IF(H288="","",LEFT(K288,SEARCH("X",K288,1)-1)&amp;"P")</f>
        <v>1P</v>
      </c>
      <c r="N288" s="80" t="str">
        <f aca="false">IF(H288="","",VLOOKUP(K288,[6]电缆参数!A$1:B$1048576,2,FALSE()))</f>
        <v>3/4"</v>
      </c>
      <c r="O288" s="86" t="n">
        <f aca="false">IF(H288="","",CEILING((ABS(U288-W288)/1000+ABS(V288-X288)/1000+ABS(Y288-Z288)+Q288)*1.1,1))</f>
        <v>7</v>
      </c>
      <c r="P288" s="87"/>
      <c r="Q288" s="88"/>
      <c r="R288" s="89"/>
      <c r="S288" s="90" t="n">
        <f aca="false">IF(H288="","",IF(O288&lt;10,0,IF(O288&lt;15,1,INT(O288/6)-1)))</f>
        <v>0</v>
      </c>
      <c r="T288" s="80" t="n">
        <f aca="false">IF(H288="","",CEILING((ABS(W288-AA288)/1000+ABS(X288-AB288)/1000+ABS(Y288-AC288)+R288)*1.1,1))</f>
        <v>6</v>
      </c>
      <c r="U288" s="91" t="n">
        <v>111073.878541591</v>
      </c>
      <c r="V288" s="91" t="n">
        <v>-95880.8030410925</v>
      </c>
      <c r="W288" s="91" t="n">
        <v>106848.958539151</v>
      </c>
      <c r="X288" s="91" t="n">
        <v>-94657.7160222444</v>
      </c>
      <c r="Y288" s="91" t="n">
        <v>2.8</v>
      </c>
      <c r="Z288" s="91" t="n">
        <v>2.4</v>
      </c>
      <c r="AA288" s="91" t="n">
        <v>106930.265969378</v>
      </c>
      <c r="AB288" s="91" t="n">
        <v>-89947.5301945156</v>
      </c>
      <c r="AC288" s="91" t="n">
        <v>2.8</v>
      </c>
      <c r="AD288" s="91" t="n">
        <v>415</v>
      </c>
      <c r="AE288" s="77" t="s">
        <v>769</v>
      </c>
    </row>
    <row r="289" s="60" customFormat="true" ht="15" hidden="false" customHeight="true" outlineLevel="0" collapsed="false">
      <c r="A289" s="79"/>
      <c r="B289" s="80"/>
      <c r="C289" s="80"/>
      <c r="D289" s="80"/>
      <c r="E289" s="80"/>
      <c r="F289" s="80"/>
      <c r="G289" s="81"/>
      <c r="H289" s="82" t="s">
        <v>770</v>
      </c>
      <c r="I289" s="82" t="s">
        <v>771</v>
      </c>
      <c r="J289" s="96" t="s">
        <v>754</v>
      </c>
      <c r="K289" s="80" t="s">
        <v>755</v>
      </c>
      <c r="L289" s="80" t="n">
        <f aca="false">IF(H289="","",CEILING((ABS(W289-AA289)/1000+ABS(X289-AB289)/1000+ABS(Y289-AC289)+R289+AD289)*1+O289,1))</f>
        <v>425</v>
      </c>
      <c r="M289" s="85" t="str">
        <f aca="false">IF(H289="","",LEFT(K289,SEARCH("X",K289,1)-1)&amp;"P")</f>
        <v>1P</v>
      </c>
      <c r="N289" s="80" t="str">
        <f aca="false">IF(H289="","",VLOOKUP(K289,[6]电缆参数!A$1:B$1048576,2,FALSE()))</f>
        <v>3/4"</v>
      </c>
      <c r="O289" s="86" t="n">
        <f aca="false">IF(H289="","",CEILING((ABS(U289-W289)/1000+ABS(V289-X289)/1000+ABS(Y289-Z289)+Q289)*1.1,1))</f>
        <v>5</v>
      </c>
      <c r="P289" s="87"/>
      <c r="Q289" s="88"/>
      <c r="R289" s="89"/>
      <c r="S289" s="90" t="n">
        <f aca="false">IF(H289="","",IF(O289&lt;10,0,IF(O289&lt;15,1,INT(O289/6)-1)))</f>
        <v>0</v>
      </c>
      <c r="T289" s="80" t="n">
        <f aca="false">IF(H289="","",CEILING((ABS(W289-AA289)/1000+ABS(X289-AB289)/1000+ABS(Y289-AC289)+R289)*1.1,1))</f>
        <v>6</v>
      </c>
      <c r="U289" s="91" t="n">
        <v>104626.709293933</v>
      </c>
      <c r="V289" s="91" t="n">
        <v>-96339.8490440901</v>
      </c>
      <c r="W289" s="91" t="n">
        <v>106848.958539151</v>
      </c>
      <c r="X289" s="91" t="n">
        <v>-94657.7160222444</v>
      </c>
      <c r="Y289" s="91" t="n">
        <v>2.8</v>
      </c>
      <c r="Z289" s="91" t="n">
        <v>2.4</v>
      </c>
      <c r="AA289" s="91" t="n">
        <v>106930.265969378</v>
      </c>
      <c r="AB289" s="91" t="n">
        <v>-89947.5301945156</v>
      </c>
      <c r="AC289" s="91" t="n">
        <v>2.8</v>
      </c>
      <c r="AD289" s="91" t="n">
        <v>415</v>
      </c>
      <c r="AE289" s="77" t="s">
        <v>769</v>
      </c>
    </row>
    <row r="290" s="60" customFormat="true" ht="15" hidden="false" customHeight="true" outlineLevel="0" collapsed="false">
      <c r="A290" s="79"/>
      <c r="B290" s="80"/>
      <c r="C290" s="80"/>
      <c r="D290" s="80"/>
      <c r="E290" s="80"/>
      <c r="F290" s="80"/>
      <c r="G290" s="81"/>
      <c r="H290" s="82" t="s">
        <v>772</v>
      </c>
      <c r="I290" s="82" t="s">
        <v>771</v>
      </c>
      <c r="J290" s="84" t="s">
        <v>65</v>
      </c>
      <c r="K290" s="80" t="s">
        <v>75</v>
      </c>
      <c r="L290" s="80" t="n">
        <f aca="false">IF(H290="","",CEILING((ABS(W290-AA290)/1000+ABS(X290-AB290)/1000+ABS(Y290-AC290)+R290+AD290)*1+O290,1))</f>
        <v>425</v>
      </c>
      <c r="M290" s="85" t="str">
        <f aca="false">IF(H290="","",LEFT(K290,SEARCH("X",K290,1)-1)&amp;"P")</f>
        <v>1P</v>
      </c>
      <c r="N290" s="80" t="str">
        <f aca="false">IF(H290="","",VLOOKUP(K290,[6]电缆参数!A$1:B$1048576,2,FALSE()))</f>
        <v>3/4"</v>
      </c>
      <c r="O290" s="86" t="n">
        <f aca="false">IF(H290="","",CEILING((ABS(U290-W290)/1000+ABS(V290-X290)/1000+ABS(Y290-Z290)+Q290)*1.1,1))</f>
        <v>5</v>
      </c>
      <c r="P290" s="87"/>
      <c r="Q290" s="88"/>
      <c r="R290" s="89"/>
      <c r="S290" s="90" t="n">
        <f aca="false">IF(H290="","",IF(O290&lt;10,0,IF(O290&lt;15,1,INT(O290/6)-1)))</f>
        <v>0</v>
      </c>
      <c r="T290" s="80" t="n">
        <f aca="false">IF(H290="","",CEILING((ABS(W290-AA290)/1000+ABS(X290-AB290)/1000+ABS(Y290-AC290)+R290)*1.1,1))</f>
        <v>6</v>
      </c>
      <c r="U290" s="91" t="n">
        <v>104626.709293933</v>
      </c>
      <c r="V290" s="91" t="n">
        <v>-96339.8490440901</v>
      </c>
      <c r="W290" s="91" t="n">
        <v>106848.958539151</v>
      </c>
      <c r="X290" s="91" t="n">
        <v>-94657.7160222444</v>
      </c>
      <c r="Y290" s="91" t="n">
        <v>2.8</v>
      </c>
      <c r="Z290" s="91" t="n">
        <v>2.4</v>
      </c>
      <c r="AA290" s="91" t="n">
        <v>106930.265969378</v>
      </c>
      <c r="AB290" s="91" t="n">
        <v>-89947.5301945156</v>
      </c>
      <c r="AC290" s="91" t="n">
        <v>2.8</v>
      </c>
      <c r="AD290" s="91" t="n">
        <v>415</v>
      </c>
      <c r="AE290" s="77" t="s">
        <v>773</v>
      </c>
    </row>
    <row r="291" s="60" customFormat="true" ht="15" hidden="false" customHeight="true" outlineLevel="0" collapsed="false">
      <c r="A291" s="79"/>
      <c r="B291" s="80"/>
      <c r="C291" s="80"/>
      <c r="D291" s="80"/>
      <c r="E291" s="80"/>
      <c r="F291" s="80"/>
      <c r="G291" s="81"/>
      <c r="H291" s="82" t="s">
        <v>774</v>
      </c>
      <c r="I291" s="82" t="s">
        <v>775</v>
      </c>
      <c r="J291" s="96" t="s">
        <v>754</v>
      </c>
      <c r="K291" s="80" t="s">
        <v>755</v>
      </c>
      <c r="L291" s="80" t="n">
        <f aca="false">IF(H291="","",CEILING((ABS(W291-AA291)/1000+ABS(X291-AB291)/1000+ABS(Y291-AC291)+R291+AD291)*1+O291,1))</f>
        <v>424</v>
      </c>
      <c r="M291" s="85" t="str">
        <f aca="false">IF(H291="","",LEFT(K291,SEARCH("X",K291,1)-1)&amp;"P")</f>
        <v>1P</v>
      </c>
      <c r="N291" s="80" t="str">
        <f aca="false">IF(H291="","",VLOOKUP(K291,[6]电缆参数!A$1:B$1048576,2,FALSE()))</f>
        <v>3/4"</v>
      </c>
      <c r="O291" s="86" t="n">
        <f aca="false">IF(H291="","",CEILING((ABS(U291-W291)/1000+ABS(V291-X291)/1000+ABS(Y291-Z291)+Q291)*1.1,1))</f>
        <v>4</v>
      </c>
      <c r="P291" s="87"/>
      <c r="Q291" s="88"/>
      <c r="R291" s="89"/>
      <c r="S291" s="90" t="n">
        <f aca="false">IF(H291="","",IF(O291&lt;10,0,IF(O291&lt;15,1,INT(O291/6)-1)))</f>
        <v>0</v>
      </c>
      <c r="T291" s="80" t="n">
        <f aca="false">IF(H291="","",CEILING((ABS(W291-AA291)/1000+ABS(X291-AB291)/1000+ABS(Y291-AC291)+R291)*1.1,1))</f>
        <v>6</v>
      </c>
      <c r="U291" s="91" t="n">
        <v>105163.303043933</v>
      </c>
      <c r="V291" s="91" t="n">
        <v>-95815.8490440901</v>
      </c>
      <c r="W291" s="91" t="n">
        <v>106848.958539151</v>
      </c>
      <c r="X291" s="91" t="n">
        <v>-94657.7160222444</v>
      </c>
      <c r="Y291" s="91" t="n">
        <v>2.8</v>
      </c>
      <c r="Z291" s="91" t="n">
        <v>2.4</v>
      </c>
      <c r="AA291" s="91" t="n">
        <v>106930.265969378</v>
      </c>
      <c r="AB291" s="91" t="n">
        <v>-89947.5301945156</v>
      </c>
      <c r="AC291" s="91" t="n">
        <v>2.8</v>
      </c>
      <c r="AD291" s="91" t="n">
        <v>415</v>
      </c>
      <c r="AE291" s="77" t="s">
        <v>773</v>
      </c>
    </row>
    <row r="292" s="60" customFormat="true" ht="15" hidden="false" customHeight="true" outlineLevel="0" collapsed="false">
      <c r="A292" s="79"/>
      <c r="B292" s="80"/>
      <c r="C292" s="80"/>
      <c r="D292" s="80"/>
      <c r="E292" s="80"/>
      <c r="F292" s="80"/>
      <c r="G292" s="81"/>
      <c r="H292" s="82" t="s">
        <v>776</v>
      </c>
      <c r="I292" s="82" t="s">
        <v>775</v>
      </c>
      <c r="J292" s="84" t="s">
        <v>65</v>
      </c>
      <c r="K292" s="80" t="s">
        <v>75</v>
      </c>
      <c r="L292" s="80" t="n">
        <f aca="false">IF(H292="","",CEILING((ABS(W292-AA292)/1000+ABS(X292-AB292)/1000+ABS(Y292-AC292)+R292+AD292)*1+O292,1))</f>
        <v>424</v>
      </c>
      <c r="M292" s="85" t="str">
        <f aca="false">IF(H292="","",LEFT(K292,SEARCH("X",K292,1)-1)&amp;"P")</f>
        <v>1P</v>
      </c>
      <c r="N292" s="80" t="str">
        <f aca="false">IF(H292="","",VLOOKUP(K292,[6]电缆参数!A$1:B$1048576,2,FALSE()))</f>
        <v>3/4"</v>
      </c>
      <c r="O292" s="86" t="n">
        <f aca="false">IF(H292="","",CEILING((ABS(U292-W292)/1000+ABS(V292-X292)/1000+ABS(Y292-Z292)+Q292)*1.1,1))</f>
        <v>4</v>
      </c>
      <c r="P292" s="87"/>
      <c r="Q292" s="88"/>
      <c r="R292" s="89"/>
      <c r="S292" s="90" t="n">
        <f aca="false">IF(H292="","",IF(O292&lt;10,0,IF(O292&lt;15,1,INT(O292/6)-1)))</f>
        <v>0</v>
      </c>
      <c r="T292" s="80" t="n">
        <f aca="false">IF(H292="","",CEILING((ABS(W292-AA292)/1000+ABS(X292-AB292)/1000+ABS(Y292-AC292)+R292)*1.1,1))</f>
        <v>6</v>
      </c>
      <c r="U292" s="91" t="n">
        <v>105163.303043933</v>
      </c>
      <c r="V292" s="91" t="n">
        <v>-95815.8490440901</v>
      </c>
      <c r="W292" s="91" t="n">
        <v>106848.958539151</v>
      </c>
      <c r="X292" s="91" t="n">
        <v>-94657.7160222444</v>
      </c>
      <c r="Y292" s="91" t="n">
        <v>2.8</v>
      </c>
      <c r="Z292" s="91" t="n">
        <v>2.4</v>
      </c>
      <c r="AA292" s="91" t="n">
        <v>106930.265969378</v>
      </c>
      <c r="AB292" s="91" t="n">
        <v>-89947.5301945156</v>
      </c>
      <c r="AC292" s="91" t="n">
        <v>2.8</v>
      </c>
      <c r="AD292" s="91" t="n">
        <v>415</v>
      </c>
      <c r="AE292" s="77" t="s">
        <v>777</v>
      </c>
    </row>
    <row r="293" s="60" customFormat="true" ht="15" hidden="false" customHeight="true" outlineLevel="0" collapsed="false">
      <c r="A293" s="79"/>
      <c r="B293" s="80"/>
      <c r="C293" s="80"/>
      <c r="D293" s="80"/>
      <c r="E293" s="80"/>
      <c r="F293" s="80"/>
      <c r="G293" s="81"/>
      <c r="H293" s="82" t="s">
        <v>778</v>
      </c>
      <c r="I293" s="82" t="s">
        <v>779</v>
      </c>
      <c r="J293" s="96" t="s">
        <v>754</v>
      </c>
      <c r="K293" s="80" t="s">
        <v>755</v>
      </c>
      <c r="L293" s="80" t="n">
        <f aca="false">IF(H293="","",CEILING((ABS(W293-AA293)/1000+ABS(X293-AB293)/1000+ABS(Y293-AC293)+R293+AD293)*1+O293,1))</f>
        <v>412</v>
      </c>
      <c r="M293" s="85" t="str">
        <f aca="false">IF(H293="","",LEFT(K293,SEARCH("X",K293,1)-1)&amp;"P")</f>
        <v>1P</v>
      </c>
      <c r="N293" s="80" t="str">
        <f aca="false">IF(H293="","",VLOOKUP(K293,[6]电缆参数!A$1:B$1048576,2,FALSE()))</f>
        <v>3/4"</v>
      </c>
      <c r="O293" s="86" t="n">
        <f aca="false">IF(H293="","",CEILING((ABS(U293-W293)/1000+ABS(V293-X293)/1000+ABS(Y293-Z293)+Q293)*1.1,1))</f>
        <v>7</v>
      </c>
      <c r="P293" s="87"/>
      <c r="Q293" s="88"/>
      <c r="R293" s="89"/>
      <c r="S293" s="90" t="n">
        <f aca="false">IF(H293="","",IF(O293&lt;10,0,IF(O293&lt;15,1,INT(O293/6)-1)))</f>
        <v>0</v>
      </c>
      <c r="T293" s="80" t="n">
        <f aca="false">IF(H293="","",CEILING((ABS(W293-AA293)/1000+ABS(X293-AB293)/1000+ABS(Y293-AC293)+R293)*1.1,1))</f>
        <v>6</v>
      </c>
      <c r="U293" s="91" t="n">
        <v>98626.7092939326</v>
      </c>
      <c r="V293" s="91" t="n">
        <v>-96339.8490440901</v>
      </c>
      <c r="W293" s="91" t="n">
        <v>95053.3030439329</v>
      </c>
      <c r="X293" s="91" t="n">
        <v>-94783.0538027223</v>
      </c>
      <c r="Y293" s="91" t="n">
        <v>2.8</v>
      </c>
      <c r="Z293" s="91" t="n">
        <v>2.4</v>
      </c>
      <c r="AA293" s="91" t="n">
        <v>94953.0918357188</v>
      </c>
      <c r="AB293" s="91" t="n">
        <v>-89948.5934190617</v>
      </c>
      <c r="AC293" s="91" t="n">
        <v>2.8</v>
      </c>
      <c r="AD293" s="91" t="n">
        <v>400</v>
      </c>
      <c r="AE293" s="77" t="s">
        <v>777</v>
      </c>
    </row>
    <row r="294" s="60" customFormat="true" ht="15" hidden="false" customHeight="true" outlineLevel="0" collapsed="false">
      <c r="A294" s="79"/>
      <c r="B294" s="80"/>
      <c r="C294" s="80"/>
      <c r="D294" s="80"/>
      <c r="E294" s="80"/>
      <c r="F294" s="80"/>
      <c r="G294" s="81"/>
      <c r="H294" s="82" t="s">
        <v>780</v>
      </c>
      <c r="I294" s="82" t="s">
        <v>779</v>
      </c>
      <c r="J294" s="84" t="s">
        <v>65</v>
      </c>
      <c r="K294" s="80" t="s">
        <v>75</v>
      </c>
      <c r="L294" s="80" t="n">
        <f aca="false">IF(H294="","",CEILING((ABS(W294-AA294)/1000+ABS(X294-AB294)/1000+ABS(Y294-AC294)+R294+AD294)*1+O294,1))</f>
        <v>412</v>
      </c>
      <c r="M294" s="85" t="str">
        <f aca="false">IF(H294="","",LEFT(K294,SEARCH("X",K294,1)-1)&amp;"P")</f>
        <v>1P</v>
      </c>
      <c r="N294" s="80" t="str">
        <f aca="false">IF(H294="","",VLOOKUP(K294,[6]电缆参数!A$1:B$1048576,2,FALSE()))</f>
        <v>3/4"</v>
      </c>
      <c r="O294" s="86" t="n">
        <f aca="false">IF(H294="","",CEILING((ABS(U294-W294)/1000+ABS(V294-X294)/1000+ABS(Y294-Z294)+Q294)*1.1,1))</f>
        <v>7</v>
      </c>
      <c r="P294" s="87"/>
      <c r="Q294" s="88"/>
      <c r="R294" s="89"/>
      <c r="S294" s="90" t="n">
        <f aca="false">IF(H294="","",IF(O294&lt;10,0,IF(O294&lt;15,1,INT(O294/6)-1)))</f>
        <v>0</v>
      </c>
      <c r="T294" s="80" t="n">
        <f aca="false">IF(H294="","",CEILING((ABS(W294-AA294)/1000+ABS(X294-AB294)/1000+ABS(Y294-AC294)+R294)*1.1,1))</f>
        <v>6</v>
      </c>
      <c r="U294" s="91" t="n">
        <v>98626.7092939326</v>
      </c>
      <c r="V294" s="91" t="n">
        <v>-96339.8490440901</v>
      </c>
      <c r="W294" s="91" t="n">
        <v>95053.3030439329</v>
      </c>
      <c r="X294" s="91" t="n">
        <v>-94783.0538027223</v>
      </c>
      <c r="Y294" s="91" t="n">
        <v>2.8</v>
      </c>
      <c r="Z294" s="91" t="n">
        <v>2.4</v>
      </c>
      <c r="AA294" s="91" t="n">
        <v>94953.0918357188</v>
      </c>
      <c r="AB294" s="91" t="n">
        <v>-89948.5934190617</v>
      </c>
      <c r="AC294" s="91" t="n">
        <v>2.8</v>
      </c>
      <c r="AD294" s="91" t="n">
        <v>400</v>
      </c>
      <c r="AE294" s="77" t="s">
        <v>781</v>
      </c>
    </row>
    <row r="295" s="60" customFormat="true" ht="15" hidden="false" customHeight="true" outlineLevel="0" collapsed="false">
      <c r="A295" s="79"/>
      <c r="B295" s="80"/>
      <c r="C295" s="80"/>
      <c r="D295" s="80"/>
      <c r="E295" s="80"/>
      <c r="F295" s="80"/>
      <c r="G295" s="81"/>
      <c r="H295" s="82" t="s">
        <v>782</v>
      </c>
      <c r="I295" s="82" t="s">
        <v>783</v>
      </c>
      <c r="J295" s="96" t="s">
        <v>754</v>
      </c>
      <c r="K295" s="80" t="s">
        <v>755</v>
      </c>
      <c r="L295" s="80" t="n">
        <f aca="false">IF(H295="","",CEILING((ABS(W295-AA295)/1000+ABS(X295-AB295)/1000+ABS(Y295-AC295)+R295+AD295)*1+O295,1))</f>
        <v>411</v>
      </c>
      <c r="M295" s="85" t="str">
        <f aca="false">IF(H295="","",LEFT(K295,SEARCH("X",K295,1)-1)&amp;"P")</f>
        <v>1P</v>
      </c>
      <c r="N295" s="80" t="str">
        <f aca="false">IF(H295="","",VLOOKUP(K295,[6]电缆参数!A$1:B$1048576,2,FALSE()))</f>
        <v>3/4"</v>
      </c>
      <c r="O295" s="86" t="n">
        <f aca="false">IF(H295="","",CEILING((ABS(U295-W295)/1000+ABS(V295-X295)/1000+ABS(Y295-Z295)+Q295)*1.1,1))</f>
        <v>6</v>
      </c>
      <c r="P295" s="87"/>
      <c r="Q295" s="88"/>
      <c r="R295" s="89"/>
      <c r="S295" s="90" t="n">
        <f aca="false">IF(H295="","",IF(O295&lt;10,0,IF(O295&lt;15,1,INT(O295/6)-1)))</f>
        <v>0</v>
      </c>
      <c r="T295" s="80" t="n">
        <f aca="false">IF(H295="","",CEILING((ABS(W295-AA295)/1000+ABS(X295-AB295)/1000+ABS(Y295-AC295)+R295)*1.1,1))</f>
        <v>6</v>
      </c>
      <c r="U295" s="91" t="n">
        <v>99049.9890533974</v>
      </c>
      <c r="V295" s="91" t="n">
        <v>-95797.9797544175</v>
      </c>
      <c r="W295" s="91" t="n">
        <v>95053.3030439329</v>
      </c>
      <c r="X295" s="91" t="n">
        <v>-94783.0538027223</v>
      </c>
      <c r="Y295" s="91" t="n">
        <v>2.8</v>
      </c>
      <c r="Z295" s="91" t="n">
        <v>2.4</v>
      </c>
      <c r="AA295" s="91" t="n">
        <v>94953.0918357188</v>
      </c>
      <c r="AB295" s="94" t="n">
        <v>-89948.5934190617</v>
      </c>
      <c r="AC295" s="91" t="n">
        <v>2.8</v>
      </c>
      <c r="AD295" s="91" t="n">
        <v>400</v>
      </c>
      <c r="AE295" s="77" t="s">
        <v>781</v>
      </c>
    </row>
    <row r="296" s="60" customFormat="true" ht="15" hidden="false" customHeight="true" outlineLevel="0" collapsed="false">
      <c r="A296" s="79"/>
      <c r="B296" s="80"/>
      <c r="C296" s="80"/>
      <c r="D296" s="80"/>
      <c r="E296" s="80"/>
      <c r="F296" s="80"/>
      <c r="G296" s="81"/>
      <c r="H296" s="82" t="s">
        <v>784</v>
      </c>
      <c r="I296" s="82" t="s">
        <v>783</v>
      </c>
      <c r="J296" s="84" t="s">
        <v>65</v>
      </c>
      <c r="K296" s="80" t="s">
        <v>75</v>
      </c>
      <c r="L296" s="80" t="n">
        <f aca="false">IF(H296="","",CEILING((ABS(W296-AA296)/1000+ABS(X296-AB296)/1000+ABS(Y296-AC296)+R296+AD296)*1+O296,1))</f>
        <v>411</v>
      </c>
      <c r="M296" s="85" t="str">
        <f aca="false">IF(H296="","",LEFT(K296,SEARCH("X",K296,1)-1)&amp;"P")</f>
        <v>1P</v>
      </c>
      <c r="N296" s="80" t="str">
        <f aca="false">IF(H296="","",VLOOKUP(K296,[6]电缆参数!A$1:B$1048576,2,FALSE()))</f>
        <v>3/4"</v>
      </c>
      <c r="O296" s="86" t="n">
        <f aca="false">IF(H296="","",CEILING((ABS(U296-W296)/1000+ABS(V296-X296)/1000+ABS(Y296-Z296)+Q296)*1.1,1))</f>
        <v>6</v>
      </c>
      <c r="P296" s="87"/>
      <c r="Q296" s="88"/>
      <c r="R296" s="89"/>
      <c r="S296" s="90" t="n">
        <f aca="false">IF(H296="","",IF(O296&lt;10,0,IF(O296&lt;15,1,INT(O296/6)-1)))</f>
        <v>0</v>
      </c>
      <c r="T296" s="80" t="n">
        <f aca="false">IF(H296="","",CEILING((ABS(W296-AA296)/1000+ABS(X296-AB296)/1000+ABS(Y296-AC296)+R296)*1.1,1))</f>
        <v>6</v>
      </c>
      <c r="U296" s="91" t="n">
        <v>99049.9890533974</v>
      </c>
      <c r="V296" s="91" t="n">
        <v>-95797.9797544175</v>
      </c>
      <c r="W296" s="91" t="n">
        <v>95053.3030439329</v>
      </c>
      <c r="X296" s="91" t="n">
        <v>-94783.0538027223</v>
      </c>
      <c r="Y296" s="91" t="n">
        <v>2.8</v>
      </c>
      <c r="Z296" s="91" t="n">
        <v>2.4</v>
      </c>
      <c r="AA296" s="91" t="n">
        <v>94953.0918357188</v>
      </c>
      <c r="AB296" s="94" t="n">
        <v>-89948.5934190617</v>
      </c>
      <c r="AC296" s="91" t="n">
        <v>2.8</v>
      </c>
      <c r="AD296" s="91" t="n">
        <v>400</v>
      </c>
      <c r="AE296" s="77" t="s">
        <v>785</v>
      </c>
    </row>
    <row r="297" s="60" customFormat="true" ht="15" hidden="false" customHeight="true" outlineLevel="0" collapsed="false">
      <c r="A297" s="79"/>
      <c r="B297" s="80"/>
      <c r="C297" s="80"/>
      <c r="D297" s="80"/>
      <c r="E297" s="80"/>
      <c r="F297" s="80"/>
      <c r="G297" s="81"/>
      <c r="H297" s="82" t="s">
        <v>786</v>
      </c>
      <c r="I297" s="82" t="s">
        <v>787</v>
      </c>
      <c r="J297" s="96" t="s">
        <v>754</v>
      </c>
      <c r="K297" s="80" t="s">
        <v>755</v>
      </c>
      <c r="L297" s="80" t="n">
        <f aca="false">IF(H297="","",CEILING((ABS(W297-AA297)/1000+ABS(X297-AB297)/1000+ABS(Y297-AC297)+R297+AD297)*1+O297,1))</f>
        <v>410</v>
      </c>
      <c r="M297" s="85" t="str">
        <f aca="false">IF(H297="","",LEFT(K297,SEARCH("X",K297,1)-1)&amp;"P")</f>
        <v>1P</v>
      </c>
      <c r="N297" s="80" t="str">
        <f aca="false">IF(H297="","",VLOOKUP(K297,[6]电缆参数!A$1:B$1048576,2,FALSE()))</f>
        <v>3/4"</v>
      </c>
      <c r="O297" s="86" t="n">
        <f aca="false">IF(H297="","",CEILING((ABS(U297-W297)/1000+ABS(V297-X297)/1000+ABS(Y297-Z297)+Q297)*1.1,1))</f>
        <v>5</v>
      </c>
      <c r="P297" s="87"/>
      <c r="Q297" s="88"/>
      <c r="R297" s="89"/>
      <c r="S297" s="90" t="n">
        <f aca="false">IF(H297="","",IF(O297&lt;10,0,IF(O297&lt;15,1,INT(O297/6)-1)))</f>
        <v>0</v>
      </c>
      <c r="T297" s="80" t="n">
        <f aca="false">IF(H297="","",CEILING((ABS(W297-AA297)/1000+ABS(X297-AB297)/1000+ABS(Y297-AC297)+R297)*1.1,1))</f>
        <v>6</v>
      </c>
      <c r="U297" s="91" t="n">
        <v>92626.7092939326</v>
      </c>
      <c r="V297" s="91" t="n">
        <v>-96339.8490440901</v>
      </c>
      <c r="W297" s="91" t="n">
        <v>95053.3030439329</v>
      </c>
      <c r="X297" s="91" t="n">
        <v>-94783.0538027223</v>
      </c>
      <c r="Y297" s="91" t="n">
        <v>2.8</v>
      </c>
      <c r="Z297" s="91" t="n">
        <v>2.4</v>
      </c>
      <c r="AA297" s="91" t="n">
        <v>94953.0918357188</v>
      </c>
      <c r="AB297" s="94" t="n">
        <v>-89948.5934190617</v>
      </c>
      <c r="AC297" s="91" t="n">
        <v>2.8</v>
      </c>
      <c r="AD297" s="91" t="n">
        <v>400</v>
      </c>
      <c r="AE297" s="77" t="s">
        <v>785</v>
      </c>
    </row>
    <row r="298" s="60" customFormat="true" ht="15" hidden="false" customHeight="true" outlineLevel="0" collapsed="false">
      <c r="A298" s="79"/>
      <c r="B298" s="80"/>
      <c r="C298" s="80"/>
      <c r="D298" s="80"/>
      <c r="E298" s="80"/>
      <c r="F298" s="80"/>
      <c r="G298" s="81"/>
      <c r="H298" s="82" t="s">
        <v>788</v>
      </c>
      <c r="I298" s="82" t="s">
        <v>787</v>
      </c>
      <c r="J298" s="84" t="s">
        <v>65</v>
      </c>
      <c r="K298" s="80" t="s">
        <v>75</v>
      </c>
      <c r="L298" s="80" t="n">
        <f aca="false">IF(H298="","",CEILING((ABS(W298-AA298)/1000+ABS(X298-AB298)/1000+ABS(Y298-AC298)+R298+AD298)*1+O298,1))</f>
        <v>410</v>
      </c>
      <c r="M298" s="85" t="str">
        <f aca="false">IF(H298="","",LEFT(K298,SEARCH("X",K298,1)-1)&amp;"P")</f>
        <v>1P</v>
      </c>
      <c r="N298" s="80" t="str">
        <f aca="false">IF(H298="","",VLOOKUP(K298,[6]电缆参数!A$1:B$1048576,2,FALSE()))</f>
        <v>3/4"</v>
      </c>
      <c r="O298" s="86" t="n">
        <f aca="false">IF(H298="","",CEILING((ABS(U298-W298)/1000+ABS(V298-X298)/1000+ABS(Y298-Z298)+Q298)*1.1,1))</f>
        <v>5</v>
      </c>
      <c r="P298" s="87"/>
      <c r="Q298" s="88"/>
      <c r="R298" s="89"/>
      <c r="S298" s="90" t="n">
        <f aca="false">IF(H298="","",IF(O298&lt;10,0,IF(O298&lt;15,1,INT(O298/6)-1)))</f>
        <v>0</v>
      </c>
      <c r="T298" s="80" t="n">
        <f aca="false">IF(H298="","",CEILING((ABS(W298-AA298)/1000+ABS(X298-AB298)/1000+ABS(Y298-AC298)+R298)*1.1,1))</f>
        <v>6</v>
      </c>
      <c r="U298" s="91" t="n">
        <v>92626.7092939326</v>
      </c>
      <c r="V298" s="91" t="n">
        <v>-96339.8490440901</v>
      </c>
      <c r="W298" s="91" t="n">
        <v>95053.3030439329</v>
      </c>
      <c r="X298" s="91" t="n">
        <v>-94783.0538027223</v>
      </c>
      <c r="Y298" s="91" t="n">
        <v>2.8</v>
      </c>
      <c r="Z298" s="91" t="n">
        <v>2.4</v>
      </c>
      <c r="AA298" s="91" t="n">
        <v>94953.0918357188</v>
      </c>
      <c r="AB298" s="91" t="n">
        <v>-89948.5934190617</v>
      </c>
      <c r="AC298" s="91" t="n">
        <v>2.8</v>
      </c>
      <c r="AD298" s="91" t="n">
        <v>400</v>
      </c>
      <c r="AE298" s="77" t="s">
        <v>789</v>
      </c>
    </row>
    <row r="299" s="60" customFormat="true" ht="15" hidden="false" customHeight="true" outlineLevel="0" collapsed="false">
      <c r="A299" s="79"/>
      <c r="B299" s="80"/>
      <c r="C299" s="80"/>
      <c r="D299" s="80"/>
      <c r="E299" s="80"/>
      <c r="F299" s="80"/>
      <c r="G299" s="81"/>
      <c r="H299" s="82" t="s">
        <v>790</v>
      </c>
      <c r="I299" s="82" t="s">
        <v>791</v>
      </c>
      <c r="J299" s="96" t="s">
        <v>754</v>
      </c>
      <c r="K299" s="80" t="s">
        <v>755</v>
      </c>
      <c r="L299" s="80" t="n">
        <f aca="false">IF(H299="","",CEILING((ABS(W299-AA299)/1000+ABS(X299-AB299)/1000+ABS(Y299-AC299)+R299+AD299)*1+O299,1))</f>
        <v>409</v>
      </c>
      <c r="M299" s="85" t="str">
        <f aca="false">IF(H299="","",LEFT(K299,SEARCH("X",K299,1)-1)&amp;"P")</f>
        <v>1P</v>
      </c>
      <c r="N299" s="80" t="str">
        <f aca="false">IF(H299="","",VLOOKUP(K299,[6]电缆参数!A$1:B$1048576,2,FALSE()))</f>
        <v>3/4"</v>
      </c>
      <c r="O299" s="86" t="n">
        <f aca="false">IF(H299="","",CEILING((ABS(U299-W299)/1000+ABS(V299-X299)/1000+ABS(Y299-Z299)+Q299)*1.1,1))</f>
        <v>4</v>
      </c>
      <c r="P299" s="87"/>
      <c r="Q299" s="88"/>
      <c r="R299" s="89"/>
      <c r="S299" s="90" t="n">
        <f aca="false">IF(H299="","",IF(O299&lt;10,0,IF(O299&lt;15,1,INT(O299/6)-1)))</f>
        <v>0</v>
      </c>
      <c r="T299" s="80" t="n">
        <f aca="false">IF(H299="","",CEILING((ABS(W299-AA299)/1000+ABS(X299-AB299)/1000+ABS(Y299-AC299)+R299)*1.1,1))</f>
        <v>6</v>
      </c>
      <c r="U299" s="91" t="n">
        <v>93163.3030439326</v>
      </c>
      <c r="V299" s="91" t="n">
        <v>-95815.8490440901</v>
      </c>
      <c r="W299" s="91" t="n">
        <v>95053.3030439329</v>
      </c>
      <c r="X299" s="91" t="n">
        <v>-94783.0538027223</v>
      </c>
      <c r="Y299" s="91" t="n">
        <v>2.8</v>
      </c>
      <c r="Z299" s="91" t="n">
        <v>2.4</v>
      </c>
      <c r="AA299" s="91" t="n">
        <v>94953.0918357188</v>
      </c>
      <c r="AB299" s="91" t="n">
        <v>-89948.5934190617</v>
      </c>
      <c r="AC299" s="91" t="n">
        <v>2.8</v>
      </c>
      <c r="AD299" s="91" t="n">
        <v>400</v>
      </c>
      <c r="AE299" s="77" t="s">
        <v>789</v>
      </c>
    </row>
    <row r="300" s="60" customFormat="true" ht="15" hidden="false" customHeight="true" outlineLevel="0" collapsed="false">
      <c r="A300" s="79"/>
      <c r="B300" s="80"/>
      <c r="C300" s="80"/>
      <c r="D300" s="80"/>
      <c r="E300" s="80"/>
      <c r="F300" s="80"/>
      <c r="G300" s="81"/>
      <c r="H300" s="82" t="s">
        <v>792</v>
      </c>
      <c r="I300" s="82" t="s">
        <v>791</v>
      </c>
      <c r="J300" s="84" t="s">
        <v>65</v>
      </c>
      <c r="K300" s="80" t="s">
        <v>75</v>
      </c>
      <c r="L300" s="80" t="n">
        <f aca="false">IF(H300="","",CEILING((ABS(W300-AA300)/1000+ABS(X300-AB300)/1000+ABS(Y300-AC300)+R300+AD300)*1+O300,1))</f>
        <v>409</v>
      </c>
      <c r="M300" s="85" t="str">
        <f aca="false">IF(H300="","",LEFT(K300,SEARCH("X",K300,1)-1)&amp;"P")</f>
        <v>1P</v>
      </c>
      <c r="N300" s="80" t="str">
        <f aca="false">IF(H300="","",VLOOKUP(K300,[6]电缆参数!A$1:B$1048576,2,FALSE()))</f>
        <v>3/4"</v>
      </c>
      <c r="O300" s="86" t="n">
        <f aca="false">IF(H300="","",CEILING((ABS(U300-W300)/1000+ABS(V300-X300)/1000+ABS(Y300-Z300)+Q300)*1.1,1))</f>
        <v>4</v>
      </c>
      <c r="P300" s="87"/>
      <c r="Q300" s="88"/>
      <c r="R300" s="89"/>
      <c r="S300" s="90" t="n">
        <f aca="false">IF(H300="","",IF(O300&lt;10,0,IF(O300&lt;15,1,INT(O300/6)-1)))</f>
        <v>0</v>
      </c>
      <c r="T300" s="80" t="n">
        <f aca="false">IF(H300="","",CEILING((ABS(W300-AA300)/1000+ABS(X300-AB300)/1000+ABS(Y300-AC300)+R300)*1.1,1))</f>
        <v>6</v>
      </c>
      <c r="U300" s="91" t="n">
        <v>93163.3030439326</v>
      </c>
      <c r="V300" s="91" t="n">
        <v>-95815.8490440901</v>
      </c>
      <c r="W300" s="91" t="n">
        <v>95053.3030439329</v>
      </c>
      <c r="X300" s="91" t="n">
        <v>-94783.0538027223</v>
      </c>
      <c r="Y300" s="91" t="n">
        <v>2.8</v>
      </c>
      <c r="Z300" s="91" t="n">
        <v>2.4</v>
      </c>
      <c r="AA300" s="91" t="n">
        <v>94953.0918357188</v>
      </c>
      <c r="AB300" s="91" t="n">
        <v>-89948.5934190617</v>
      </c>
      <c r="AC300" s="91" t="n">
        <v>2.8</v>
      </c>
      <c r="AD300" s="91" t="n">
        <v>400</v>
      </c>
      <c r="AE300" s="77" t="s">
        <v>793</v>
      </c>
    </row>
    <row r="301" s="60" customFormat="true" ht="15" hidden="false" customHeight="true" outlineLevel="0" collapsed="false">
      <c r="A301" s="79"/>
      <c r="B301" s="80"/>
      <c r="C301" s="80"/>
      <c r="D301" s="80"/>
      <c r="E301" s="80"/>
      <c r="F301" s="80"/>
      <c r="G301" s="81"/>
      <c r="H301" s="82" t="s">
        <v>794</v>
      </c>
      <c r="I301" s="82" t="s">
        <v>795</v>
      </c>
      <c r="J301" s="96" t="s">
        <v>754</v>
      </c>
      <c r="K301" s="80" t="s">
        <v>755</v>
      </c>
      <c r="L301" s="80" t="n">
        <f aca="false">IF(H301="","",CEILING((ABS(W301-AA301)/1000+ABS(X301-AB301)/1000+ABS(Y301-AC301)+R301+AD301)*1+O301,1))</f>
        <v>397</v>
      </c>
      <c r="M301" s="85" t="str">
        <f aca="false">IF(H301="","",LEFT(K301,SEARCH("X",K301,1)-1)&amp;"P")</f>
        <v>1P</v>
      </c>
      <c r="N301" s="80" t="str">
        <f aca="false">IF(H301="","",VLOOKUP(K301,[6]电缆参数!A$1:B$1048576,2,FALSE()))</f>
        <v>3/4"</v>
      </c>
      <c r="O301" s="86" t="n">
        <f aca="false">IF(H301="","",CEILING((ABS(U301-W301)/1000+ABS(V301-X301)/1000+ABS(Y301-Z301)+Q301)*1.1,1))</f>
        <v>7</v>
      </c>
      <c r="P301" s="87"/>
      <c r="Q301" s="88"/>
      <c r="R301" s="89"/>
      <c r="S301" s="90" t="n">
        <f aca="false">IF(H301="","",IF(O301&lt;10,0,IF(O301&lt;15,1,INT(O301/6)-1)))</f>
        <v>0</v>
      </c>
      <c r="T301" s="80" t="n">
        <f aca="false">IF(H301="","",CEILING((ABS(W301-AA301)/1000+ABS(X301-AB301)/1000+ABS(Y301-AC301)+R301)*1.1,1))</f>
        <v>6</v>
      </c>
      <c r="U301" s="91" t="n">
        <v>86626.7092939326</v>
      </c>
      <c r="V301" s="91" t="n">
        <v>-96339.8490440901</v>
      </c>
      <c r="W301" s="91" t="n">
        <v>83103.7934956224</v>
      </c>
      <c r="X301" s="91" t="n">
        <v>-94542.5139871977</v>
      </c>
      <c r="Y301" s="91" t="n">
        <v>2.8</v>
      </c>
      <c r="Z301" s="91" t="n">
        <v>2.4</v>
      </c>
      <c r="AA301" s="91" t="n">
        <v>82953.0918357188</v>
      </c>
      <c r="AB301" s="91" t="n">
        <v>-89948.5934190617</v>
      </c>
      <c r="AC301" s="91" t="n">
        <v>2.8</v>
      </c>
      <c r="AD301" s="91" t="n">
        <v>385</v>
      </c>
      <c r="AE301" s="77" t="s">
        <v>793</v>
      </c>
    </row>
    <row r="302" s="60" customFormat="true" ht="15" hidden="false" customHeight="true" outlineLevel="0" collapsed="false">
      <c r="A302" s="79"/>
      <c r="B302" s="80"/>
      <c r="C302" s="80"/>
      <c r="D302" s="80"/>
      <c r="E302" s="80"/>
      <c r="F302" s="80"/>
      <c r="G302" s="81"/>
      <c r="H302" s="82" t="s">
        <v>796</v>
      </c>
      <c r="I302" s="82" t="s">
        <v>795</v>
      </c>
      <c r="J302" s="84" t="s">
        <v>65</v>
      </c>
      <c r="K302" s="80" t="s">
        <v>75</v>
      </c>
      <c r="L302" s="80" t="n">
        <f aca="false">IF(H302="","",CEILING((ABS(W302-AA302)/1000+ABS(X302-AB302)/1000+ABS(Y302-AC302)+R302+AD302)*1+O302,1))</f>
        <v>397</v>
      </c>
      <c r="M302" s="85" t="str">
        <f aca="false">IF(H302="","",LEFT(K302,SEARCH("X",K302,1)-1)&amp;"P")</f>
        <v>1P</v>
      </c>
      <c r="N302" s="80" t="str">
        <f aca="false">IF(H302="","",VLOOKUP(K302,[6]电缆参数!A$1:B$1048576,2,FALSE()))</f>
        <v>3/4"</v>
      </c>
      <c r="O302" s="86" t="n">
        <f aca="false">IF(H302="","",CEILING((ABS(U302-W302)/1000+ABS(V302-X302)/1000+ABS(Y302-Z302)+Q302)*1.1,1))</f>
        <v>7</v>
      </c>
      <c r="P302" s="87"/>
      <c r="Q302" s="88"/>
      <c r="R302" s="89"/>
      <c r="S302" s="90" t="n">
        <f aca="false">IF(H302="","",IF(O302&lt;10,0,IF(O302&lt;15,1,INT(O302/6)-1)))</f>
        <v>0</v>
      </c>
      <c r="T302" s="80" t="n">
        <f aca="false">IF(H302="","",CEILING((ABS(W302-AA302)/1000+ABS(X302-AB302)/1000+ABS(Y302-AC302)+R302)*1.1,1))</f>
        <v>6</v>
      </c>
      <c r="U302" s="91" t="n">
        <v>86626.7092939326</v>
      </c>
      <c r="V302" s="91" t="n">
        <v>-96339.8490440901</v>
      </c>
      <c r="W302" s="91" t="n">
        <v>83103.7934956224</v>
      </c>
      <c r="X302" s="91" t="n">
        <v>-94542.5139871977</v>
      </c>
      <c r="Y302" s="91" t="n">
        <v>2.8</v>
      </c>
      <c r="Z302" s="91" t="n">
        <v>2.4</v>
      </c>
      <c r="AA302" s="91" t="n">
        <v>82953.0918357188</v>
      </c>
      <c r="AB302" s="91" t="n">
        <v>-89948.5934190617</v>
      </c>
      <c r="AC302" s="91" t="n">
        <v>2.8</v>
      </c>
      <c r="AD302" s="91" t="n">
        <v>385</v>
      </c>
      <c r="AE302" s="77" t="s">
        <v>797</v>
      </c>
    </row>
    <row r="303" s="60" customFormat="true" ht="15" hidden="false" customHeight="true" outlineLevel="0" collapsed="false">
      <c r="A303" s="79"/>
      <c r="B303" s="80"/>
      <c r="C303" s="80"/>
      <c r="D303" s="80"/>
      <c r="E303" s="80"/>
      <c r="F303" s="80"/>
      <c r="G303" s="81"/>
      <c r="H303" s="82" t="s">
        <v>798</v>
      </c>
      <c r="I303" s="82" t="s">
        <v>799</v>
      </c>
      <c r="J303" s="96" t="s">
        <v>754</v>
      </c>
      <c r="K303" s="80" t="s">
        <v>755</v>
      </c>
      <c r="L303" s="80" t="n">
        <f aca="false">IF(H303="","",CEILING((ABS(W303-AA303)/1000+ABS(X303-AB303)/1000+ABS(Y303-AC303)+R303+AD303)*1+O303,1))</f>
        <v>397</v>
      </c>
      <c r="M303" s="85" t="str">
        <f aca="false">IF(H303="","",LEFT(K303,SEARCH("X",K303,1)-1)&amp;"P")</f>
        <v>1P</v>
      </c>
      <c r="N303" s="80" t="str">
        <f aca="false">IF(H303="","",VLOOKUP(K303,[6]电缆参数!A$1:B$1048576,2,FALSE()))</f>
        <v>3/4"</v>
      </c>
      <c r="O303" s="86" t="n">
        <f aca="false">IF(H303="","",CEILING((ABS(U303-W303)/1000+ABS(V303-X303)/1000+ABS(Y303-Z303)+Q303)*1.1,1))</f>
        <v>7</v>
      </c>
      <c r="P303" s="87"/>
      <c r="Q303" s="88"/>
      <c r="R303" s="89"/>
      <c r="S303" s="90" t="n">
        <f aca="false">IF(H303="","",IF(O303&lt;10,0,IF(O303&lt;15,1,INT(O303/6)-1)))</f>
        <v>0</v>
      </c>
      <c r="T303" s="80" t="n">
        <f aca="false">IF(H303="","",CEILING((ABS(W303-AA303)/1000+ABS(X303-AB303)/1000+ABS(Y303-AC303)+R303)*1.1,1))</f>
        <v>6</v>
      </c>
      <c r="U303" s="91" t="n">
        <v>87033.0517768838</v>
      </c>
      <c r="V303" s="91" t="n">
        <v>-95815.8490440901</v>
      </c>
      <c r="W303" s="91" t="n">
        <v>83103.7934956224</v>
      </c>
      <c r="X303" s="91" t="n">
        <v>-94542.5139871977</v>
      </c>
      <c r="Y303" s="91" t="n">
        <v>2.8</v>
      </c>
      <c r="Z303" s="91" t="n">
        <v>2.4</v>
      </c>
      <c r="AA303" s="91" t="n">
        <v>82953.0918357188</v>
      </c>
      <c r="AB303" s="91" t="n">
        <v>-89948.5934190617</v>
      </c>
      <c r="AC303" s="91" t="n">
        <v>2.8</v>
      </c>
      <c r="AD303" s="91" t="n">
        <v>385</v>
      </c>
      <c r="AE303" s="77" t="s">
        <v>797</v>
      </c>
    </row>
    <row r="304" s="60" customFormat="true" ht="15" hidden="false" customHeight="true" outlineLevel="0" collapsed="false">
      <c r="A304" s="79"/>
      <c r="B304" s="80"/>
      <c r="C304" s="80"/>
      <c r="D304" s="80"/>
      <c r="E304" s="80"/>
      <c r="F304" s="80"/>
      <c r="G304" s="81"/>
      <c r="H304" s="82" t="s">
        <v>800</v>
      </c>
      <c r="I304" s="82" t="s">
        <v>799</v>
      </c>
      <c r="J304" s="84" t="s">
        <v>65</v>
      </c>
      <c r="K304" s="80" t="s">
        <v>75</v>
      </c>
      <c r="L304" s="80" t="n">
        <f aca="false">IF(H304="","",CEILING((ABS(W304-AA304)/1000+ABS(X304-AB304)/1000+ABS(Y304-AC304)+R304+AD304)*1+O304,1))</f>
        <v>397</v>
      </c>
      <c r="M304" s="85" t="str">
        <f aca="false">IF(H304="","",LEFT(K304,SEARCH("X",K304,1)-1)&amp;"P")</f>
        <v>1P</v>
      </c>
      <c r="N304" s="80" t="str">
        <f aca="false">IF(H304="","",VLOOKUP(K304,[6]电缆参数!A$1:B$1048576,2,FALSE()))</f>
        <v>3/4"</v>
      </c>
      <c r="O304" s="86" t="n">
        <f aca="false">IF(H304="","",CEILING((ABS(U304-W304)/1000+ABS(V304-X304)/1000+ABS(Y304-Z304)+Q304)*1.1,1))</f>
        <v>7</v>
      </c>
      <c r="P304" s="87"/>
      <c r="Q304" s="88"/>
      <c r="R304" s="89"/>
      <c r="S304" s="90" t="n">
        <f aca="false">IF(H304="","",IF(O304&lt;10,0,IF(O304&lt;15,1,INT(O304/6)-1)))</f>
        <v>0</v>
      </c>
      <c r="T304" s="80" t="n">
        <f aca="false">IF(H304="","",CEILING((ABS(W304-AA304)/1000+ABS(X304-AB304)/1000+ABS(Y304-AC304)+R304)*1.1,1))</f>
        <v>6</v>
      </c>
      <c r="U304" s="91" t="n">
        <v>87033.0517768838</v>
      </c>
      <c r="V304" s="91" t="n">
        <v>-95815.8490440901</v>
      </c>
      <c r="W304" s="91" t="n">
        <v>83103.7934956224</v>
      </c>
      <c r="X304" s="91" t="n">
        <v>-94542.5139871977</v>
      </c>
      <c r="Y304" s="91" t="n">
        <v>2.8</v>
      </c>
      <c r="Z304" s="91" t="n">
        <v>2.4</v>
      </c>
      <c r="AA304" s="91" t="n">
        <v>82953.0918357188</v>
      </c>
      <c r="AB304" s="91" t="n">
        <v>-89948.5934190617</v>
      </c>
      <c r="AC304" s="91" t="n">
        <v>2.8</v>
      </c>
      <c r="AD304" s="91" t="n">
        <v>385</v>
      </c>
      <c r="AE304" s="77" t="s">
        <v>801</v>
      </c>
    </row>
    <row r="305" s="60" customFormat="true" ht="15" hidden="false" customHeight="true" outlineLevel="0" collapsed="false">
      <c r="A305" s="79"/>
      <c r="B305" s="80"/>
      <c r="C305" s="80"/>
      <c r="D305" s="80"/>
      <c r="E305" s="80"/>
      <c r="F305" s="80"/>
      <c r="G305" s="81"/>
      <c r="H305" s="82" t="s">
        <v>802</v>
      </c>
      <c r="I305" s="82" t="s">
        <v>803</v>
      </c>
      <c r="J305" s="96" t="s">
        <v>754</v>
      </c>
      <c r="K305" s="80" t="s">
        <v>755</v>
      </c>
      <c r="L305" s="80" t="n">
        <v>374</v>
      </c>
      <c r="M305" s="85" t="str">
        <f aca="false">IF(H305="","",LEFT(K305,SEARCH("X",K305,1)-1)&amp;"P")</f>
        <v>1P</v>
      </c>
      <c r="N305" s="80" t="str">
        <f aca="false">IF(H305="","",VLOOKUP(K305,[6]电缆参数!A$1:B$1048576,2,FALSE()))</f>
        <v>3/4"</v>
      </c>
      <c r="O305" s="86" t="n">
        <v>3</v>
      </c>
      <c r="P305" s="87"/>
      <c r="Q305" s="88"/>
      <c r="R305" s="89"/>
      <c r="S305" s="90" t="n">
        <f aca="false">IF(H305="","",IF(O305&lt;10,0,IF(O305&lt;15,1,INT(O305/6)-1)))</f>
        <v>0</v>
      </c>
      <c r="T305" s="80" t="n">
        <f aca="false">IF(H305="","",CEILING((ABS(W305-AA305)/1000+ABS(X305-AB305)/1000+ABS(Y305-AC305)+R305)*1.1,1))</f>
        <v>0</v>
      </c>
      <c r="U305" s="91"/>
      <c r="V305" s="91"/>
      <c r="W305" s="91"/>
      <c r="X305" s="91"/>
      <c r="Y305" s="91"/>
      <c r="Z305" s="91"/>
      <c r="AA305" s="91"/>
      <c r="AB305" s="91"/>
      <c r="AC305" s="91"/>
      <c r="AD305" s="91"/>
      <c r="AE305" s="77" t="s">
        <v>801</v>
      </c>
    </row>
    <row r="306" s="60" customFormat="true" ht="15" hidden="false" customHeight="true" outlineLevel="0" collapsed="false">
      <c r="A306" s="79"/>
      <c r="B306" s="80"/>
      <c r="C306" s="80"/>
      <c r="D306" s="80"/>
      <c r="E306" s="80"/>
      <c r="F306" s="80"/>
      <c r="G306" s="81"/>
      <c r="H306" s="82" t="s">
        <v>804</v>
      </c>
      <c r="I306" s="82" t="s">
        <v>803</v>
      </c>
      <c r="J306" s="84" t="s">
        <v>65</v>
      </c>
      <c r="K306" s="80" t="s">
        <v>75</v>
      </c>
      <c r="L306" s="80" t="n">
        <v>374</v>
      </c>
      <c r="M306" s="85" t="str">
        <f aca="false">IF(H306="","",LEFT(K306,SEARCH("X",K306,1)-1)&amp;"P")</f>
        <v>1P</v>
      </c>
      <c r="N306" s="80" t="str">
        <f aca="false">IF(H306="","",VLOOKUP(K306,[6]电缆参数!A$1:B$1048576,2,FALSE()))</f>
        <v>3/4"</v>
      </c>
      <c r="O306" s="86" t="n">
        <v>3</v>
      </c>
      <c r="P306" s="87"/>
      <c r="Q306" s="88"/>
      <c r="R306" s="89"/>
      <c r="S306" s="90" t="n">
        <f aca="false">IF(H306="","",IF(O306&lt;10,0,IF(O306&lt;15,1,INT(O306/6)-1)))</f>
        <v>0</v>
      </c>
      <c r="T306" s="80" t="n">
        <f aca="false">IF(H306="","",CEILING((ABS(W306-AA306)/1000+ABS(X306-AB306)/1000+ABS(Y306-AC306)+R306)*1.1,1))</f>
        <v>0</v>
      </c>
      <c r="U306" s="91"/>
      <c r="V306" s="91"/>
      <c r="W306" s="91"/>
      <c r="X306" s="91"/>
      <c r="Y306" s="91"/>
      <c r="Z306" s="91"/>
      <c r="AA306" s="91"/>
      <c r="AB306" s="94"/>
      <c r="AC306" s="91"/>
      <c r="AD306" s="91"/>
      <c r="AE306" s="77" t="s">
        <v>805</v>
      </c>
    </row>
    <row r="307" s="60" customFormat="true" ht="15" hidden="false" customHeight="true" outlineLevel="0" collapsed="false">
      <c r="A307" s="79"/>
      <c r="B307" s="80"/>
      <c r="C307" s="80"/>
      <c r="D307" s="80"/>
      <c r="E307" s="80"/>
      <c r="F307" s="80"/>
      <c r="G307" s="81"/>
      <c r="H307" s="82" t="s">
        <v>806</v>
      </c>
      <c r="I307" s="82" t="s">
        <v>807</v>
      </c>
      <c r="J307" s="84" t="s">
        <v>65</v>
      </c>
      <c r="K307" s="80" t="s">
        <v>75</v>
      </c>
      <c r="L307" s="80" t="n">
        <v>374</v>
      </c>
      <c r="M307" s="85" t="str">
        <f aca="false">IF(H307="","",LEFT(K307,SEARCH("X",K307,1)-1)&amp;"P")</f>
        <v>1P</v>
      </c>
      <c r="N307" s="80" t="str">
        <f aca="false">IF(H307="","",VLOOKUP(K307,[6]电缆参数!A$1:B$1048576,2,FALSE()))</f>
        <v>3/4"</v>
      </c>
      <c r="O307" s="86" t="n">
        <v>3</v>
      </c>
      <c r="P307" s="87"/>
      <c r="Q307" s="88"/>
      <c r="R307" s="89"/>
      <c r="S307" s="90" t="n">
        <f aca="false">IF(H307="","",IF(O307&lt;10,0,IF(O307&lt;15,1,INT(O307/6)-1)))</f>
        <v>0</v>
      </c>
      <c r="T307" s="80" t="n">
        <f aca="false">IF(H307="","",CEILING((ABS(W307-AA307)/1000+ABS(X307-AB307)/1000+ABS(Y307-AC307)+R307)*1.1,1))</f>
        <v>0</v>
      </c>
      <c r="U307" s="91"/>
      <c r="V307" s="91"/>
      <c r="W307" s="91"/>
      <c r="X307" s="91"/>
      <c r="Y307" s="91"/>
      <c r="Z307" s="91"/>
      <c r="AA307" s="91"/>
      <c r="AB307" s="94"/>
      <c r="AC307" s="91"/>
      <c r="AD307" s="91"/>
      <c r="AE307" s="77" t="s">
        <v>805</v>
      </c>
    </row>
    <row r="308" s="60" customFormat="true" ht="15" hidden="false" customHeight="true" outlineLevel="0" collapsed="false">
      <c r="A308" s="79"/>
      <c r="B308" s="80"/>
      <c r="C308" s="80"/>
      <c r="D308" s="80"/>
      <c r="E308" s="80"/>
      <c r="F308" s="80"/>
      <c r="G308" s="81"/>
      <c r="H308" s="82" t="s">
        <v>808</v>
      </c>
      <c r="I308" s="82" t="s">
        <v>809</v>
      </c>
      <c r="J308" s="96" t="s">
        <v>754</v>
      </c>
      <c r="K308" s="80" t="s">
        <v>755</v>
      </c>
      <c r="L308" s="80" t="n">
        <f aca="false">IF(H308="","",CEILING((ABS(W308-AA308)/1000+ABS(X308-AB308)/1000+ABS(Y308-AC308)+R308+AD308)*1+O308,1))</f>
        <v>436</v>
      </c>
      <c r="M308" s="85" t="str">
        <f aca="false">IF(H308="","",LEFT(K308,SEARCH("X",K308,1)-1)&amp;"P")</f>
        <v>1P</v>
      </c>
      <c r="N308" s="80" t="str">
        <f aca="false">IF(H308="","",VLOOKUP(K308,[6]电缆参数!A$1:B$1048576,2,FALSE()))</f>
        <v>3/4"</v>
      </c>
      <c r="O308" s="86" t="n">
        <f aca="false">IF(H308="","",CEILING((ABS(U308-W308)/1000+ABS(V308-X308)/1000+ABS(Y308-Z308)+Q308)*1.1,1))</f>
        <v>5</v>
      </c>
      <c r="P308" s="87"/>
      <c r="Q308" s="88"/>
      <c r="R308" s="89"/>
      <c r="S308" s="90" t="n">
        <f aca="false">IF(H308="","",IF(O308&lt;10,0,IF(O308&lt;15,1,INT(O308/6)-1)))</f>
        <v>0</v>
      </c>
      <c r="T308" s="80" t="n">
        <f aca="false">IF(H308="","",CEILING((ABS(W308-AA308)/1000+ABS(X308-AB308)/1000+ABS(Y308-AC308)+R308)*1.1,1))</f>
        <v>7</v>
      </c>
      <c r="U308" s="91" t="n">
        <v>114419.896793933</v>
      </c>
      <c r="V308" s="91" t="n">
        <v>-76682.8490440901</v>
      </c>
      <c r="W308" s="91" t="n">
        <v>117984.279100622</v>
      </c>
      <c r="X308" s="91" t="n">
        <v>-77153.7570725434</v>
      </c>
      <c r="Y308" s="91" t="n">
        <v>2.8</v>
      </c>
      <c r="Z308" s="91" t="n">
        <v>2.4</v>
      </c>
      <c r="AA308" s="91" t="n">
        <v>118180.279100622</v>
      </c>
      <c r="AB308" s="94" t="n">
        <v>-82876.9999999999</v>
      </c>
      <c r="AC308" s="91" t="n">
        <v>2.8</v>
      </c>
      <c r="AD308" s="91" t="n">
        <v>425</v>
      </c>
      <c r="AE308" s="77" t="s">
        <v>810</v>
      </c>
    </row>
    <row r="309" s="60" customFormat="true" ht="15" hidden="false" customHeight="true" outlineLevel="0" collapsed="false">
      <c r="A309" s="79"/>
      <c r="B309" s="80"/>
      <c r="C309" s="80"/>
      <c r="D309" s="80"/>
      <c r="E309" s="80"/>
      <c r="F309" s="80"/>
      <c r="G309" s="81"/>
      <c r="H309" s="82" t="s">
        <v>811</v>
      </c>
      <c r="I309" s="82" t="s">
        <v>809</v>
      </c>
      <c r="J309" s="84" t="s">
        <v>65</v>
      </c>
      <c r="K309" s="80" t="s">
        <v>75</v>
      </c>
      <c r="L309" s="80" t="n">
        <f aca="false">IF(H309="","",CEILING((ABS(W309-AA309)/1000+ABS(X309-AB309)/1000+ABS(Y309-AC309)+R309+AD309)*1+O309,1))</f>
        <v>436</v>
      </c>
      <c r="M309" s="85" t="str">
        <f aca="false">IF(H309="","",LEFT(K309,SEARCH("X",K309,1)-1)&amp;"P")</f>
        <v>1P</v>
      </c>
      <c r="N309" s="80" t="str">
        <f aca="false">IF(H309="","",VLOOKUP(K309,[6]电缆参数!A$1:B$1048576,2,FALSE()))</f>
        <v>3/4"</v>
      </c>
      <c r="O309" s="86" t="n">
        <f aca="false">IF(H309="","",CEILING((ABS(U309-W309)/1000+ABS(V309-X309)/1000+ABS(Y309-Z309)+Q309)*1.1,1))</f>
        <v>5</v>
      </c>
      <c r="P309" s="87"/>
      <c r="Q309" s="88"/>
      <c r="R309" s="89"/>
      <c r="S309" s="90" t="n">
        <f aca="false">IF(H309="","",IF(O309&lt;10,0,IF(O309&lt;15,1,INT(O309/6)-1)))</f>
        <v>0</v>
      </c>
      <c r="T309" s="80" t="n">
        <f aca="false">IF(H309="","",CEILING((ABS(W309-AA309)/1000+ABS(X309-AB309)/1000+ABS(Y309-AC309)+R309)*1.1,1))</f>
        <v>7</v>
      </c>
      <c r="U309" s="91" t="n">
        <v>114419.896793933</v>
      </c>
      <c r="V309" s="91" t="n">
        <v>-76682.8490440901</v>
      </c>
      <c r="W309" s="91" t="n">
        <v>117984.279100622</v>
      </c>
      <c r="X309" s="91" t="n">
        <v>-77153.7570725434</v>
      </c>
      <c r="Y309" s="91" t="n">
        <v>2.8</v>
      </c>
      <c r="Z309" s="91" t="n">
        <v>2.4</v>
      </c>
      <c r="AA309" s="91" t="n">
        <v>118180.279100622</v>
      </c>
      <c r="AB309" s="91" t="n">
        <v>-82876.9999999999</v>
      </c>
      <c r="AC309" s="91" t="n">
        <v>2.8</v>
      </c>
      <c r="AD309" s="91" t="n">
        <v>425</v>
      </c>
      <c r="AE309" s="77" t="s">
        <v>810</v>
      </c>
    </row>
    <row r="310" s="60" customFormat="true" ht="15" hidden="false" customHeight="true" outlineLevel="0" collapsed="false">
      <c r="A310" s="79"/>
      <c r="B310" s="80"/>
      <c r="C310" s="80"/>
      <c r="D310" s="80"/>
      <c r="E310" s="80"/>
      <c r="F310" s="80"/>
      <c r="G310" s="81"/>
      <c r="H310" s="82" t="s">
        <v>812</v>
      </c>
      <c r="I310" s="82" t="s">
        <v>813</v>
      </c>
      <c r="J310" s="96" t="s">
        <v>754</v>
      </c>
      <c r="K310" s="80" t="s">
        <v>755</v>
      </c>
      <c r="L310" s="80" t="n">
        <f aca="false">IF(H310="","",CEILING((ABS(W310-AA310)/1000+ABS(X310-AB310)/1000+ABS(Y310-AC310)+R310+AD310)*1+O310,1))</f>
        <v>437</v>
      </c>
      <c r="M310" s="85" t="str">
        <f aca="false">IF(H310="","",LEFT(K310,SEARCH("X",K310,1)-1)&amp;"P")</f>
        <v>1P</v>
      </c>
      <c r="N310" s="80" t="str">
        <f aca="false">IF(H310="","",VLOOKUP(K310,[6]电缆参数!A$1:B$1048576,2,FALSE()))</f>
        <v>3/4"</v>
      </c>
      <c r="O310" s="86" t="n">
        <f aca="false">IF(H310="","",CEILING((ABS(U310-W310)/1000+ABS(V310-X310)/1000+ABS(Y310-Z310)+Q310)*1.1,1))</f>
        <v>6</v>
      </c>
      <c r="P310" s="87"/>
      <c r="Q310" s="88"/>
      <c r="R310" s="89"/>
      <c r="S310" s="90" t="n">
        <f aca="false">IF(H310="","",IF(O310&lt;10,0,IF(O310&lt;15,1,INT(O310/6)-1)))</f>
        <v>0</v>
      </c>
      <c r="T310" s="80" t="n">
        <f aca="false">IF(H310="","",CEILING((ABS(W310-AA310)/1000+ABS(X310-AB310)/1000+ABS(Y310-AC310)+R310)*1.1,1))</f>
        <v>7</v>
      </c>
      <c r="U310" s="91" t="n">
        <v>113871.775541817</v>
      </c>
      <c r="V310" s="91" t="n">
        <v>-77034.0376645814</v>
      </c>
      <c r="W310" s="91" t="n">
        <v>117984.279100622</v>
      </c>
      <c r="X310" s="91" t="n">
        <v>-77153.7570725434</v>
      </c>
      <c r="Y310" s="91" t="n">
        <v>2.8</v>
      </c>
      <c r="Z310" s="91" t="n">
        <v>2.4</v>
      </c>
      <c r="AA310" s="91" t="n">
        <v>118180.279100622</v>
      </c>
      <c r="AB310" s="91" t="n">
        <v>-82876.9999999999</v>
      </c>
      <c r="AC310" s="91" t="n">
        <v>2.8</v>
      </c>
      <c r="AD310" s="91" t="n">
        <v>425</v>
      </c>
      <c r="AE310" s="77" t="s">
        <v>814</v>
      </c>
    </row>
    <row r="311" s="60" customFormat="true" ht="15" hidden="false" customHeight="true" outlineLevel="0" collapsed="false">
      <c r="A311" s="79"/>
      <c r="B311" s="80"/>
      <c r="C311" s="80"/>
      <c r="D311" s="80"/>
      <c r="E311" s="80"/>
      <c r="F311" s="80"/>
      <c r="G311" s="81"/>
      <c r="H311" s="82" t="s">
        <v>815</v>
      </c>
      <c r="I311" s="82" t="s">
        <v>813</v>
      </c>
      <c r="J311" s="84" t="s">
        <v>65</v>
      </c>
      <c r="K311" s="80" t="s">
        <v>75</v>
      </c>
      <c r="L311" s="80" t="n">
        <f aca="false">IF(H311="","",CEILING((ABS(W311-AA311)/1000+ABS(X311-AB311)/1000+ABS(Y311-AC311)+R311+AD311)*1+O311,1))</f>
        <v>437</v>
      </c>
      <c r="M311" s="85" t="str">
        <f aca="false">IF(H311="","",LEFT(K311,SEARCH("X",K311,1)-1)&amp;"P")</f>
        <v>1P</v>
      </c>
      <c r="N311" s="80" t="str">
        <f aca="false">IF(H311="","",VLOOKUP(K311,[6]电缆参数!A$1:B$1048576,2,FALSE()))</f>
        <v>3/4"</v>
      </c>
      <c r="O311" s="86" t="n">
        <f aca="false">IF(H311="","",CEILING((ABS(U311-W311)/1000+ABS(V311-X311)/1000+ABS(Y311-Z311)+Q311)*1.1,1))</f>
        <v>6</v>
      </c>
      <c r="P311" s="87"/>
      <c r="Q311" s="88"/>
      <c r="R311" s="89"/>
      <c r="S311" s="90" t="n">
        <f aca="false">IF(H311="","",IF(O311&lt;10,0,IF(O311&lt;15,1,INT(O311/6)-1)))</f>
        <v>0</v>
      </c>
      <c r="T311" s="80" t="n">
        <f aca="false">IF(H311="","",CEILING((ABS(W311-AA311)/1000+ABS(X311-AB311)/1000+ABS(Y311-AC311)+R311)*1.1,1))</f>
        <v>7</v>
      </c>
      <c r="U311" s="91" t="n">
        <v>113871.775541817</v>
      </c>
      <c r="V311" s="91" t="n">
        <v>-77034.0376645814</v>
      </c>
      <c r="W311" s="91" t="n">
        <v>117984.279100622</v>
      </c>
      <c r="X311" s="91" t="n">
        <v>-77153.7570725434</v>
      </c>
      <c r="Y311" s="91" t="n">
        <v>2.8</v>
      </c>
      <c r="Z311" s="91" t="n">
        <v>2.4</v>
      </c>
      <c r="AA311" s="91" t="n">
        <v>118180.279100622</v>
      </c>
      <c r="AB311" s="91" t="n">
        <v>-82876.9999999999</v>
      </c>
      <c r="AC311" s="91" t="n">
        <v>2.8</v>
      </c>
      <c r="AD311" s="91" t="n">
        <v>425</v>
      </c>
      <c r="AE311" s="77" t="s">
        <v>814</v>
      </c>
    </row>
    <row r="312" s="60" customFormat="true" ht="15" hidden="false" customHeight="true" outlineLevel="0" collapsed="false">
      <c r="A312" s="79"/>
      <c r="B312" s="80"/>
      <c r="C312" s="80"/>
      <c r="D312" s="80"/>
      <c r="E312" s="80"/>
      <c r="F312" s="80"/>
      <c r="G312" s="81"/>
      <c r="H312" s="82" t="s">
        <v>816</v>
      </c>
      <c r="I312" s="82" t="s">
        <v>817</v>
      </c>
      <c r="J312" s="96" t="s">
        <v>754</v>
      </c>
      <c r="K312" s="80" t="s">
        <v>755</v>
      </c>
      <c r="L312" s="80" t="n">
        <f aca="false">IF(H312="","",CEILING((ABS(W312-AA312)/1000+ABS(X312-AB312)/1000+ABS(Y312-AC312)+R312+AD312)*1+O312,1))</f>
        <v>425</v>
      </c>
      <c r="M312" s="85" t="str">
        <f aca="false">IF(H312="","",LEFT(K312,SEARCH("X",K312,1)-1)&amp;"P")</f>
        <v>1P</v>
      </c>
      <c r="N312" s="80" t="str">
        <f aca="false">IF(H312="","",VLOOKUP(K312,[6]电缆参数!A$1:B$1048576,2,FALSE()))</f>
        <v>3/4"</v>
      </c>
      <c r="O312" s="86" t="n">
        <f aca="false">IF(H312="","",CEILING((ABS(U312-W312)/1000+ABS(V312-X312)/1000+ABS(Y312-Z312)+Q312)*1.1,1))</f>
        <v>4</v>
      </c>
      <c r="P312" s="87"/>
      <c r="Q312" s="88"/>
      <c r="R312" s="89"/>
      <c r="S312" s="90" t="n">
        <f aca="false">IF(H312="","",IF(O312&lt;10,0,IF(O312&lt;15,1,INT(O312/6)-1)))</f>
        <v>0</v>
      </c>
      <c r="T312" s="80" t="n">
        <f aca="false">IF(H312="","",CEILING((ABS(W312-AA312)/1000+ABS(X312-AB312)/1000+ABS(Y312-AC312)+R312)*1.1,1))</f>
        <v>6</v>
      </c>
      <c r="U312" s="91" t="n">
        <v>108419.896793933</v>
      </c>
      <c r="V312" s="91" t="n">
        <v>-76682.8490440901</v>
      </c>
      <c r="W312" s="91" t="n">
        <v>106848.791072278</v>
      </c>
      <c r="X312" s="91" t="n">
        <v>-77794.1744987515</v>
      </c>
      <c r="Y312" s="91" t="n">
        <v>2.8</v>
      </c>
      <c r="Z312" s="91" t="n">
        <v>2.4</v>
      </c>
      <c r="AA312" s="91" t="n">
        <v>107064.879517058</v>
      </c>
      <c r="AB312" s="91" t="n">
        <v>-82882.3425027166</v>
      </c>
      <c r="AC312" s="91" t="n">
        <v>2.8</v>
      </c>
      <c r="AD312" s="91" t="n">
        <v>415</v>
      </c>
      <c r="AE312" s="77" t="s">
        <v>818</v>
      </c>
    </row>
    <row r="313" s="60" customFormat="true" ht="15" hidden="false" customHeight="true" outlineLevel="0" collapsed="false">
      <c r="A313" s="79"/>
      <c r="B313" s="80"/>
      <c r="C313" s="80"/>
      <c r="D313" s="80"/>
      <c r="E313" s="80"/>
      <c r="F313" s="80"/>
      <c r="G313" s="81"/>
      <c r="H313" s="82" t="s">
        <v>819</v>
      </c>
      <c r="I313" s="82" t="s">
        <v>817</v>
      </c>
      <c r="J313" s="84" t="s">
        <v>65</v>
      </c>
      <c r="K313" s="80" t="s">
        <v>75</v>
      </c>
      <c r="L313" s="80" t="n">
        <f aca="false">IF(H313="","",CEILING((ABS(W313-AA313)/1000+ABS(X313-AB313)/1000+ABS(Y313-AC313)+R313+AD313)*1+O313,1))</f>
        <v>425</v>
      </c>
      <c r="M313" s="85" t="str">
        <f aca="false">IF(H313="","",LEFT(K313,SEARCH("X",K313,1)-1)&amp;"P")</f>
        <v>1P</v>
      </c>
      <c r="N313" s="80" t="str">
        <f aca="false">IF(H313="","",VLOOKUP(K313,[6]电缆参数!A$1:B$1048576,2,FALSE()))</f>
        <v>3/4"</v>
      </c>
      <c r="O313" s="86" t="n">
        <f aca="false">IF(H313="","",CEILING((ABS(U313-W313)/1000+ABS(V313-X313)/1000+ABS(Y313-Z313)+Q313)*1.1,1))</f>
        <v>4</v>
      </c>
      <c r="P313" s="87"/>
      <c r="Q313" s="88"/>
      <c r="R313" s="89"/>
      <c r="S313" s="90" t="n">
        <f aca="false">IF(H313="","",IF(O313&lt;10,0,IF(O313&lt;15,1,INT(O313/6)-1)))</f>
        <v>0</v>
      </c>
      <c r="T313" s="80" t="n">
        <f aca="false">IF(H313="","",CEILING((ABS(W313-AA313)/1000+ABS(X313-AB313)/1000+ABS(Y313-AC313)+R313)*1.1,1))</f>
        <v>6</v>
      </c>
      <c r="U313" s="91" t="n">
        <v>108419.896793933</v>
      </c>
      <c r="V313" s="91" t="n">
        <v>-76682.8490440901</v>
      </c>
      <c r="W313" s="91" t="n">
        <v>106848.791072278</v>
      </c>
      <c r="X313" s="91" t="n">
        <v>-77794.1744987515</v>
      </c>
      <c r="Y313" s="91" t="n">
        <v>2.8</v>
      </c>
      <c r="Z313" s="91" t="n">
        <v>2.4</v>
      </c>
      <c r="AA313" s="91" t="n">
        <v>107064.879517058</v>
      </c>
      <c r="AB313" s="91" t="n">
        <v>-82882.3425027166</v>
      </c>
      <c r="AC313" s="91" t="n">
        <v>2.8</v>
      </c>
      <c r="AD313" s="91" t="n">
        <v>415</v>
      </c>
      <c r="AE313" s="77" t="s">
        <v>818</v>
      </c>
    </row>
    <row r="314" s="60" customFormat="true" ht="15" hidden="false" customHeight="true" outlineLevel="0" collapsed="false">
      <c r="A314" s="79"/>
      <c r="B314" s="80"/>
      <c r="C314" s="80"/>
      <c r="D314" s="80"/>
      <c r="E314" s="80"/>
      <c r="F314" s="80"/>
      <c r="G314" s="81"/>
      <c r="H314" s="82" t="s">
        <v>820</v>
      </c>
      <c r="I314" s="82" t="s">
        <v>821</v>
      </c>
      <c r="J314" s="96" t="s">
        <v>754</v>
      </c>
      <c r="K314" s="80" t="s">
        <v>755</v>
      </c>
      <c r="L314" s="80" t="n">
        <f aca="false">IF(H314="","",CEILING((ABS(W314-AA314)/1000+ABS(X314-AB314)/1000+ABS(Y314-AC314)+R314+AD314)*1+O314,1))</f>
        <v>424</v>
      </c>
      <c r="M314" s="85" t="str">
        <f aca="false">IF(H314="","",LEFT(K314,SEARCH("X",K314,1)-1)&amp;"P")</f>
        <v>1P</v>
      </c>
      <c r="N314" s="80" t="str">
        <f aca="false">IF(H314="","",VLOOKUP(K314,[6]电缆参数!A$1:B$1048576,2,FALSE()))</f>
        <v>3/4"</v>
      </c>
      <c r="O314" s="86" t="n">
        <f aca="false">IF(H314="","",CEILING((ABS(U314-W314)/1000+ABS(V314-X314)/1000+ABS(Y314-Z314)+Q314)*1.1,1))</f>
        <v>3</v>
      </c>
      <c r="P314" s="87"/>
      <c r="Q314" s="88"/>
      <c r="R314" s="89"/>
      <c r="S314" s="90" t="n">
        <f aca="false">IF(H314="","",IF(O314&lt;10,0,IF(O314&lt;15,1,INT(O314/6)-1)))</f>
        <v>0</v>
      </c>
      <c r="T314" s="80" t="n">
        <f aca="false">IF(H314="","",CEILING((ABS(W314-AA314)/1000+ABS(X314-AB314)/1000+ABS(Y314-AC314)+R314)*1.1,1))</f>
        <v>6</v>
      </c>
      <c r="U314" s="91" t="n">
        <v>107883.303043933</v>
      </c>
      <c r="V314" s="91" t="n">
        <v>-77076.5233341848</v>
      </c>
      <c r="W314" s="91" t="n">
        <v>106848.791072278</v>
      </c>
      <c r="X314" s="91" t="n">
        <v>-77794.1744987515</v>
      </c>
      <c r="Y314" s="91" t="n">
        <v>2.8</v>
      </c>
      <c r="Z314" s="91" t="n">
        <v>2.4</v>
      </c>
      <c r="AA314" s="91" t="n">
        <v>107064.879517058</v>
      </c>
      <c r="AB314" s="91" t="n">
        <v>-82882.3425027166</v>
      </c>
      <c r="AC314" s="91" t="n">
        <v>2.8</v>
      </c>
      <c r="AD314" s="91" t="n">
        <v>415</v>
      </c>
      <c r="AE314" s="77" t="s">
        <v>822</v>
      </c>
    </row>
    <row r="315" s="60" customFormat="true" ht="15" hidden="false" customHeight="true" outlineLevel="0" collapsed="false">
      <c r="A315" s="79"/>
      <c r="B315" s="80"/>
      <c r="C315" s="80"/>
      <c r="D315" s="80"/>
      <c r="E315" s="80"/>
      <c r="F315" s="80"/>
      <c r="G315" s="81"/>
      <c r="H315" s="82" t="s">
        <v>823</v>
      </c>
      <c r="I315" s="82" t="s">
        <v>821</v>
      </c>
      <c r="J315" s="84" t="s">
        <v>65</v>
      </c>
      <c r="K315" s="80" t="s">
        <v>75</v>
      </c>
      <c r="L315" s="80" t="n">
        <f aca="false">IF(H315="","",CEILING((ABS(W315-AA315)/1000+ABS(X315-AB315)/1000+ABS(Y315-AC315)+R315+AD315)*1+O315,1))</f>
        <v>424</v>
      </c>
      <c r="M315" s="85" t="str">
        <f aca="false">IF(H315="","",LEFT(K315,SEARCH("X",K315,1)-1)&amp;"P")</f>
        <v>1P</v>
      </c>
      <c r="N315" s="80" t="str">
        <f aca="false">IF(H315="","",VLOOKUP(K315,[6]电缆参数!A$1:B$1048576,2,FALSE()))</f>
        <v>3/4"</v>
      </c>
      <c r="O315" s="86" t="n">
        <f aca="false">IF(H315="","",CEILING((ABS(U315-W315)/1000+ABS(V315-X315)/1000+ABS(Y315-Z315)+Q315)*1.1,1))</f>
        <v>3</v>
      </c>
      <c r="P315" s="87"/>
      <c r="Q315" s="88"/>
      <c r="R315" s="89"/>
      <c r="S315" s="90" t="n">
        <f aca="false">IF(H315="","",IF(O315&lt;10,0,IF(O315&lt;15,1,INT(O315/6)-1)))</f>
        <v>0</v>
      </c>
      <c r="T315" s="80" t="n">
        <f aca="false">IF(H315="","",CEILING((ABS(W315-AA315)/1000+ABS(X315-AB315)/1000+ABS(Y315-AC315)+R315)*1.1,1))</f>
        <v>6</v>
      </c>
      <c r="U315" s="91" t="n">
        <v>107883.303043933</v>
      </c>
      <c r="V315" s="91" t="n">
        <v>-77076.5233341848</v>
      </c>
      <c r="W315" s="91" t="n">
        <v>106848.791072278</v>
      </c>
      <c r="X315" s="91" t="n">
        <v>-77794.1744987515</v>
      </c>
      <c r="Y315" s="91" t="n">
        <v>2.8</v>
      </c>
      <c r="Z315" s="91" t="n">
        <v>2.4</v>
      </c>
      <c r="AA315" s="91" t="n">
        <v>107064.879517058</v>
      </c>
      <c r="AB315" s="91" t="n">
        <v>-82882.3425027166</v>
      </c>
      <c r="AC315" s="91" t="n">
        <v>2.8</v>
      </c>
      <c r="AD315" s="91" t="n">
        <v>415</v>
      </c>
      <c r="AE315" s="77" t="s">
        <v>822</v>
      </c>
    </row>
    <row r="316" s="60" customFormat="true" ht="15" hidden="false" customHeight="true" outlineLevel="0" collapsed="false">
      <c r="A316" s="79"/>
      <c r="B316" s="80"/>
      <c r="C316" s="80"/>
      <c r="D316" s="80"/>
      <c r="E316" s="80"/>
      <c r="F316" s="80"/>
      <c r="G316" s="81"/>
      <c r="H316" s="82" t="s">
        <v>824</v>
      </c>
      <c r="I316" s="82" t="s">
        <v>825</v>
      </c>
      <c r="J316" s="96" t="s">
        <v>754</v>
      </c>
      <c r="K316" s="80" t="s">
        <v>755</v>
      </c>
      <c r="L316" s="80" t="n">
        <f aca="false">IF(H316="","",CEILING((ABS(W316-AA316)/1000+ABS(X316-AB316)/1000+ABS(Y316-AC316)+R316+AD316)*1+O316,1))</f>
        <v>428</v>
      </c>
      <c r="M316" s="85" t="str">
        <f aca="false">IF(H316="","",LEFT(K316,SEARCH("X",K316,1)-1)&amp;"P")</f>
        <v>1P</v>
      </c>
      <c r="N316" s="80" t="str">
        <f aca="false">IF(H316="","",VLOOKUP(K316,[6]电缆参数!A$1:B$1048576,2,FALSE()))</f>
        <v>3/4"</v>
      </c>
      <c r="O316" s="86" t="n">
        <f aca="false">IF(H316="","",CEILING((ABS(U316-W316)/1000+ABS(V316-X316)/1000+ABS(Y316-Z316)+Q316)*1.1,1))</f>
        <v>7</v>
      </c>
      <c r="P316" s="87"/>
      <c r="Q316" s="88"/>
      <c r="R316" s="89"/>
      <c r="S316" s="90" t="n">
        <f aca="false">IF(H316="","",IF(O316&lt;10,0,IF(O316&lt;15,1,INT(O316/6)-1)))</f>
        <v>0</v>
      </c>
      <c r="T316" s="80" t="n">
        <f aca="false">IF(H316="","",CEILING((ABS(W316-AA316)/1000+ABS(X316-AB316)/1000+ABS(Y316-AC316)+R316)*1.1,1))</f>
        <v>6</v>
      </c>
      <c r="U316" s="91" t="n">
        <v>102419.896793933</v>
      </c>
      <c r="V316" s="91" t="n">
        <v>-76682.8490440901</v>
      </c>
      <c r="W316" s="91" t="n">
        <v>106848.791072278</v>
      </c>
      <c r="X316" s="91" t="n">
        <v>-77794.1744987515</v>
      </c>
      <c r="Y316" s="91" t="n">
        <v>2.8</v>
      </c>
      <c r="Z316" s="91" t="n">
        <v>2.4</v>
      </c>
      <c r="AA316" s="91" t="n">
        <v>107064.879517058</v>
      </c>
      <c r="AB316" s="91" t="n">
        <v>-82882.3425027166</v>
      </c>
      <c r="AC316" s="91" t="n">
        <v>2.8</v>
      </c>
      <c r="AD316" s="91" t="n">
        <v>415</v>
      </c>
      <c r="AE316" s="77" t="s">
        <v>826</v>
      </c>
    </row>
    <row r="317" s="60" customFormat="true" ht="15" hidden="false" customHeight="true" outlineLevel="0" collapsed="false">
      <c r="A317" s="79"/>
      <c r="B317" s="80"/>
      <c r="C317" s="80"/>
      <c r="D317" s="80"/>
      <c r="E317" s="80"/>
      <c r="F317" s="80"/>
      <c r="G317" s="81"/>
      <c r="H317" s="82" t="s">
        <v>827</v>
      </c>
      <c r="I317" s="82" t="s">
        <v>825</v>
      </c>
      <c r="J317" s="84" t="s">
        <v>65</v>
      </c>
      <c r="K317" s="80" t="s">
        <v>75</v>
      </c>
      <c r="L317" s="80" t="n">
        <f aca="false">IF(H317="","",CEILING((ABS(W317-AA317)/1000+ABS(X317-AB317)/1000+ABS(Y317-AC317)+R317+AD317)*1+O317,1))</f>
        <v>428</v>
      </c>
      <c r="M317" s="85" t="str">
        <f aca="false">IF(H317="","",LEFT(K317,SEARCH("X",K317,1)-1)&amp;"P")</f>
        <v>1P</v>
      </c>
      <c r="N317" s="80" t="str">
        <f aca="false">IF(H317="","",VLOOKUP(K317,[6]电缆参数!A$1:B$1048576,2,FALSE()))</f>
        <v>3/4"</v>
      </c>
      <c r="O317" s="86" t="n">
        <f aca="false">IF(H317="","",CEILING((ABS(U317-W317)/1000+ABS(V317-X317)/1000+ABS(Y317-Z317)+Q317)*1.1,1))</f>
        <v>7</v>
      </c>
      <c r="P317" s="87"/>
      <c r="Q317" s="88"/>
      <c r="R317" s="89"/>
      <c r="S317" s="90" t="n">
        <f aca="false">IF(H317="","",IF(O317&lt;10,0,IF(O317&lt;15,1,INT(O317/6)-1)))</f>
        <v>0</v>
      </c>
      <c r="T317" s="80" t="n">
        <f aca="false">IF(H317="","",CEILING((ABS(W317-AA317)/1000+ABS(X317-AB317)/1000+ABS(Y317-AC317)+R317)*1.1,1))</f>
        <v>6</v>
      </c>
      <c r="U317" s="91" t="n">
        <v>102419.896793933</v>
      </c>
      <c r="V317" s="91" t="n">
        <v>-76682.8490440901</v>
      </c>
      <c r="W317" s="91" t="n">
        <v>106848.791072278</v>
      </c>
      <c r="X317" s="91" t="n">
        <v>-77794.1744987515</v>
      </c>
      <c r="Y317" s="91" t="n">
        <v>2.8</v>
      </c>
      <c r="Z317" s="91" t="n">
        <v>2.4</v>
      </c>
      <c r="AA317" s="91" t="n">
        <v>107064.879517058</v>
      </c>
      <c r="AB317" s="94" t="n">
        <v>-82882.3425027166</v>
      </c>
      <c r="AC317" s="91" t="n">
        <v>2.8</v>
      </c>
      <c r="AD317" s="91" t="n">
        <v>415</v>
      </c>
      <c r="AE317" s="77" t="s">
        <v>826</v>
      </c>
    </row>
    <row r="318" s="60" customFormat="true" ht="15" hidden="false" customHeight="true" outlineLevel="0" collapsed="false">
      <c r="A318" s="79"/>
      <c r="B318" s="80"/>
      <c r="C318" s="80"/>
      <c r="D318" s="80"/>
      <c r="E318" s="80"/>
      <c r="F318" s="80"/>
      <c r="G318" s="81"/>
      <c r="H318" s="82" t="s">
        <v>828</v>
      </c>
      <c r="I318" s="82" t="s">
        <v>829</v>
      </c>
      <c r="J318" s="96" t="s">
        <v>754</v>
      </c>
      <c r="K318" s="80" t="s">
        <v>755</v>
      </c>
      <c r="L318" s="80" t="n">
        <f aca="false">IF(H318="","",CEILING((ABS(W318-AA318)/1000+ABS(X318-AB318)/1000+ABS(Y318-AC318)+R318+AD318)*1+O318,1))</f>
        <v>428</v>
      </c>
      <c r="M318" s="85" t="str">
        <f aca="false">IF(H318="","",LEFT(K318,SEARCH("X",K318,1)-1)&amp;"P")</f>
        <v>1P</v>
      </c>
      <c r="N318" s="80" t="str">
        <f aca="false">IF(H318="","",VLOOKUP(K318,[6]电缆参数!A$1:B$1048576,2,FALSE()))</f>
        <v>3/4"</v>
      </c>
      <c r="O318" s="86" t="n">
        <f aca="false">IF(H318="","",CEILING((ABS(U318-W318)/1000+ABS(V318-X318)/1000+ABS(Y318-Z318)+Q318)*1.1,1))</f>
        <v>7</v>
      </c>
      <c r="P318" s="87"/>
      <c r="Q318" s="88"/>
      <c r="R318" s="89"/>
      <c r="S318" s="90" t="n">
        <f aca="false">IF(H318="","",IF(O318&lt;10,0,IF(O318&lt;15,1,INT(O318/6)-1)))</f>
        <v>0</v>
      </c>
      <c r="T318" s="80" t="n">
        <f aca="false">IF(H318="","",CEILING((ABS(W318-AA318)/1000+ABS(X318-AB318)/1000+ABS(Y318-AC318)+R318)*1.1,1))</f>
        <v>6</v>
      </c>
      <c r="U318" s="91" t="n">
        <v>101883.303043933</v>
      </c>
      <c r="V318" s="91" t="n">
        <v>-76998.5268598859</v>
      </c>
      <c r="W318" s="91" t="n">
        <v>106848.791072278</v>
      </c>
      <c r="X318" s="91" t="n">
        <v>-77794.1744987515</v>
      </c>
      <c r="Y318" s="91" t="n">
        <v>2.8</v>
      </c>
      <c r="Z318" s="91" t="n">
        <v>2.4</v>
      </c>
      <c r="AA318" s="91" t="n">
        <v>107064.879517058</v>
      </c>
      <c r="AB318" s="94" t="n">
        <v>-82882.3425027166</v>
      </c>
      <c r="AC318" s="91" t="n">
        <v>2.8</v>
      </c>
      <c r="AD318" s="91" t="n">
        <v>415</v>
      </c>
      <c r="AE318" s="77" t="s">
        <v>830</v>
      </c>
    </row>
    <row r="319" s="60" customFormat="true" ht="15" hidden="false" customHeight="true" outlineLevel="0" collapsed="false">
      <c r="A319" s="79"/>
      <c r="B319" s="80"/>
      <c r="C319" s="80"/>
      <c r="D319" s="80"/>
      <c r="E319" s="80"/>
      <c r="F319" s="80"/>
      <c r="G319" s="81"/>
      <c r="H319" s="82" t="s">
        <v>831</v>
      </c>
      <c r="I319" s="82" t="s">
        <v>829</v>
      </c>
      <c r="J319" s="84" t="s">
        <v>65</v>
      </c>
      <c r="K319" s="80" t="s">
        <v>75</v>
      </c>
      <c r="L319" s="80" t="n">
        <f aca="false">IF(H319="","",CEILING((ABS(W319-AA319)/1000+ABS(X319-AB319)/1000+ABS(Y319-AC319)+R319+AD319)*1+O319,1))</f>
        <v>428</v>
      </c>
      <c r="M319" s="85" t="str">
        <f aca="false">IF(H319="","",LEFT(K319,SEARCH("X",K319,1)-1)&amp;"P")</f>
        <v>1P</v>
      </c>
      <c r="N319" s="80" t="str">
        <f aca="false">IF(H319="","",VLOOKUP(K319,[6]电缆参数!A$1:B$1048576,2,FALSE()))</f>
        <v>3/4"</v>
      </c>
      <c r="O319" s="86" t="n">
        <f aca="false">IF(H319="","",CEILING((ABS(U319-W319)/1000+ABS(V319-X319)/1000+ABS(Y319-Z319)+Q319)*1.1,1))</f>
        <v>7</v>
      </c>
      <c r="P319" s="87"/>
      <c r="Q319" s="88"/>
      <c r="R319" s="89"/>
      <c r="S319" s="90" t="n">
        <f aca="false">IF(H319="","",IF(O319&lt;10,0,IF(O319&lt;15,1,INT(O319/6)-1)))</f>
        <v>0</v>
      </c>
      <c r="T319" s="80" t="n">
        <f aca="false">IF(H319="","",CEILING((ABS(W319-AA319)/1000+ABS(X319-AB319)/1000+ABS(Y319-AC319)+R319)*1.1,1))</f>
        <v>6</v>
      </c>
      <c r="U319" s="91" t="n">
        <v>101883.303043933</v>
      </c>
      <c r="V319" s="91" t="n">
        <v>-76998.5268598859</v>
      </c>
      <c r="W319" s="91" t="n">
        <v>106848.791072278</v>
      </c>
      <c r="X319" s="91" t="n">
        <v>-77794.1744987515</v>
      </c>
      <c r="Y319" s="91" t="n">
        <v>2.8</v>
      </c>
      <c r="Z319" s="91" t="n">
        <v>2.4</v>
      </c>
      <c r="AA319" s="91" t="n">
        <v>107064.879517058</v>
      </c>
      <c r="AB319" s="94" t="n">
        <v>-82882.3425027166</v>
      </c>
      <c r="AC319" s="91" t="n">
        <v>2.8</v>
      </c>
      <c r="AD319" s="91" t="n">
        <v>415</v>
      </c>
      <c r="AE319" s="77" t="s">
        <v>830</v>
      </c>
    </row>
    <row r="320" s="60" customFormat="true" ht="15" hidden="false" customHeight="true" outlineLevel="0" collapsed="false">
      <c r="A320" s="79"/>
      <c r="B320" s="80"/>
      <c r="C320" s="80"/>
      <c r="D320" s="80"/>
      <c r="E320" s="80"/>
      <c r="F320" s="80"/>
      <c r="G320" s="81"/>
      <c r="H320" s="82" t="s">
        <v>832</v>
      </c>
      <c r="I320" s="82" t="s">
        <v>833</v>
      </c>
      <c r="J320" s="96" t="s">
        <v>754</v>
      </c>
      <c r="K320" s="80" t="s">
        <v>755</v>
      </c>
      <c r="L320" s="80" t="n">
        <f aca="false">IF(H320="","",CEILING((ABS(W320-AA320)/1000+ABS(X320-AB320)/1000+ABS(Y320-AC320)+R320+AD320)*1+O320,1))</f>
        <v>402</v>
      </c>
      <c r="M320" s="85" t="str">
        <f aca="false">IF(H320="","",LEFT(K320,SEARCH("X",K320,1)-1)&amp;"P")</f>
        <v>1P</v>
      </c>
      <c r="N320" s="80" t="str">
        <f aca="false">IF(H320="","",VLOOKUP(K320,[6]电缆参数!A$1:B$1048576,2,FALSE()))</f>
        <v>3/4"</v>
      </c>
      <c r="O320" s="86" t="n">
        <f aca="false">IF(H320="","",CEILING((ABS(U320-W320)/1000+ABS(V320-X320)/1000+ABS(Y320-Z320)+Q320)*1.1,1))</f>
        <v>4</v>
      </c>
      <c r="P320" s="87"/>
      <c r="Q320" s="88"/>
      <c r="R320" s="89"/>
      <c r="S320" s="90" t="n">
        <f aca="false">IF(H320="","",IF(O320&lt;10,0,IF(O320&lt;15,1,INT(O320/6)-1)))</f>
        <v>0</v>
      </c>
      <c r="T320" s="80" t="n">
        <f aca="false">IF(H320="","",CEILING((ABS(W320-AA320)/1000+ABS(X320-AB320)/1000+ABS(Y320-AC320)+R320)*1.1,1))</f>
        <v>6</v>
      </c>
      <c r="U320" s="91" t="n">
        <v>96419.8967939326</v>
      </c>
      <c r="V320" s="91" t="n">
        <v>-76682.8490440901</v>
      </c>
      <c r="W320" s="91" t="n">
        <v>94853.3030439328</v>
      </c>
      <c r="X320" s="91" t="n">
        <v>-77654.0381469211</v>
      </c>
      <c r="Y320" s="91" t="n">
        <v>2.8</v>
      </c>
      <c r="Z320" s="91" t="n">
        <v>2.4</v>
      </c>
      <c r="AA320" s="91" t="n">
        <v>94853.3030439329</v>
      </c>
      <c r="AB320" s="91" t="n">
        <v>-82877</v>
      </c>
      <c r="AC320" s="91" t="n">
        <v>2.8</v>
      </c>
      <c r="AD320" s="91" t="n">
        <v>392</v>
      </c>
      <c r="AE320" s="77" t="s">
        <v>834</v>
      </c>
    </row>
    <row r="321" s="60" customFormat="true" ht="15" hidden="false" customHeight="true" outlineLevel="0" collapsed="false">
      <c r="A321" s="79"/>
      <c r="B321" s="80"/>
      <c r="C321" s="80"/>
      <c r="D321" s="80"/>
      <c r="E321" s="80"/>
      <c r="F321" s="80"/>
      <c r="G321" s="81"/>
      <c r="H321" s="82" t="s">
        <v>835</v>
      </c>
      <c r="I321" s="82" t="s">
        <v>833</v>
      </c>
      <c r="J321" s="84" t="s">
        <v>65</v>
      </c>
      <c r="K321" s="80" t="s">
        <v>75</v>
      </c>
      <c r="L321" s="80" t="n">
        <f aca="false">IF(H321="","",CEILING((ABS(W321-AA321)/1000+ABS(X321-AB321)/1000+ABS(Y321-AC321)+R321+AD321)*1+O321,1))</f>
        <v>402</v>
      </c>
      <c r="M321" s="85" t="str">
        <f aca="false">IF(H321="","",LEFT(K321,SEARCH("X",K321,1)-1)&amp;"P")</f>
        <v>1P</v>
      </c>
      <c r="N321" s="80" t="str">
        <f aca="false">IF(H321="","",VLOOKUP(K321,[6]电缆参数!A$1:B$1048576,2,FALSE()))</f>
        <v>3/4"</v>
      </c>
      <c r="O321" s="86" t="n">
        <f aca="false">IF(H321="","",CEILING((ABS(U321-W321)/1000+ABS(V321-X321)/1000+ABS(Y321-Z321)+Q321)*1.1,1))</f>
        <v>4</v>
      </c>
      <c r="P321" s="87"/>
      <c r="Q321" s="88"/>
      <c r="R321" s="89"/>
      <c r="S321" s="90" t="n">
        <f aca="false">IF(H321="","",IF(O321&lt;10,0,IF(O321&lt;15,1,INT(O321/6)-1)))</f>
        <v>0</v>
      </c>
      <c r="T321" s="80" t="n">
        <f aca="false">IF(H321="","",CEILING((ABS(W321-AA321)/1000+ABS(X321-AB321)/1000+ABS(Y321-AC321)+R321)*1.1,1))</f>
        <v>6</v>
      </c>
      <c r="U321" s="91" t="n">
        <v>96419.8967939326</v>
      </c>
      <c r="V321" s="91" t="n">
        <v>-76682.8490440901</v>
      </c>
      <c r="W321" s="91" t="n">
        <v>94853.3030439328</v>
      </c>
      <c r="X321" s="91" t="n">
        <v>-77654.0381469211</v>
      </c>
      <c r="Y321" s="91" t="n">
        <v>2.8</v>
      </c>
      <c r="Z321" s="91" t="n">
        <v>2.4</v>
      </c>
      <c r="AA321" s="91" t="n">
        <v>94853.3030439329</v>
      </c>
      <c r="AB321" s="91" t="n">
        <v>-82877</v>
      </c>
      <c r="AC321" s="91" t="n">
        <v>2.8</v>
      </c>
      <c r="AD321" s="91" t="n">
        <v>392</v>
      </c>
      <c r="AE321" s="77" t="s">
        <v>834</v>
      </c>
    </row>
    <row r="322" s="60" customFormat="true" ht="15" hidden="false" customHeight="true" outlineLevel="0" collapsed="false">
      <c r="A322" s="79"/>
      <c r="B322" s="80"/>
      <c r="C322" s="80"/>
      <c r="D322" s="80"/>
      <c r="E322" s="80"/>
      <c r="F322" s="80"/>
      <c r="G322" s="81"/>
      <c r="H322" s="82" t="s">
        <v>836</v>
      </c>
      <c r="I322" s="82" t="s">
        <v>837</v>
      </c>
      <c r="J322" s="96" t="s">
        <v>754</v>
      </c>
      <c r="K322" s="80" t="s">
        <v>755</v>
      </c>
      <c r="L322" s="80" t="n">
        <f aca="false">IF(H322="","",CEILING((ABS(W322-AA322)/1000+ABS(X322-AB322)/1000+ABS(Y322-AC322)+R322+AD322)*1+O322,1))</f>
        <v>401</v>
      </c>
      <c r="M322" s="85" t="str">
        <f aca="false">IF(H322="","",LEFT(K322,SEARCH("X",K322,1)-1)&amp;"P")</f>
        <v>1P</v>
      </c>
      <c r="N322" s="80" t="str">
        <f aca="false">IF(H322="","",VLOOKUP(K322,[6]电缆参数!A$1:B$1048576,2,FALSE()))</f>
        <v>3/4"</v>
      </c>
      <c r="O322" s="86" t="n">
        <f aca="false">IF(H322="","",CEILING((ABS(U322-W322)/1000+ABS(V322-X322)/1000+ABS(Y322-Z322)+Q322)*1.1,1))</f>
        <v>3</v>
      </c>
      <c r="P322" s="87"/>
      <c r="Q322" s="88"/>
      <c r="R322" s="89"/>
      <c r="S322" s="90" t="n">
        <f aca="false">IF(H322="","",IF(O322&lt;10,0,IF(O322&lt;15,1,INT(O322/6)-1)))</f>
        <v>0</v>
      </c>
      <c r="T322" s="80" t="n">
        <f aca="false">IF(H322="","",CEILING((ABS(W322-AA322)/1000+ABS(X322-AB322)/1000+ABS(Y322-AC322)+R322)*1.1,1))</f>
        <v>6</v>
      </c>
      <c r="U322" s="91" t="n">
        <v>95883.3030439326</v>
      </c>
      <c r="V322" s="91" t="n">
        <v>-76916.4159665197</v>
      </c>
      <c r="W322" s="91" t="n">
        <v>94853.3030439328</v>
      </c>
      <c r="X322" s="91" t="n">
        <v>-77654.0381469211</v>
      </c>
      <c r="Y322" s="91" t="n">
        <v>2.8</v>
      </c>
      <c r="Z322" s="91" t="n">
        <v>2.4</v>
      </c>
      <c r="AA322" s="91" t="n">
        <v>94853.3030439329</v>
      </c>
      <c r="AB322" s="91" t="n">
        <v>-82877</v>
      </c>
      <c r="AC322" s="91" t="n">
        <v>2.8</v>
      </c>
      <c r="AD322" s="91" t="n">
        <v>392</v>
      </c>
      <c r="AE322" s="77" t="s">
        <v>838</v>
      </c>
    </row>
    <row r="323" s="60" customFormat="true" ht="15" hidden="false" customHeight="true" outlineLevel="0" collapsed="false">
      <c r="A323" s="79"/>
      <c r="B323" s="80"/>
      <c r="C323" s="80"/>
      <c r="D323" s="80"/>
      <c r="E323" s="80"/>
      <c r="F323" s="80"/>
      <c r="G323" s="81"/>
      <c r="H323" s="82" t="s">
        <v>839</v>
      </c>
      <c r="I323" s="82" t="s">
        <v>837</v>
      </c>
      <c r="J323" s="84" t="s">
        <v>65</v>
      </c>
      <c r="K323" s="80" t="s">
        <v>75</v>
      </c>
      <c r="L323" s="80" t="n">
        <f aca="false">IF(H323="","",CEILING((ABS(W323-AA323)/1000+ABS(X323-AB323)/1000+ABS(Y323-AC323)+R323+AD323)*1+O323,1))</f>
        <v>401</v>
      </c>
      <c r="M323" s="85" t="str">
        <f aca="false">IF(H323="","",LEFT(K323,SEARCH("X",K323,1)-1)&amp;"P")</f>
        <v>1P</v>
      </c>
      <c r="N323" s="80" t="str">
        <f aca="false">IF(H323="","",VLOOKUP(K323,[6]电缆参数!A$1:B$1048576,2,FALSE()))</f>
        <v>3/4"</v>
      </c>
      <c r="O323" s="86" t="n">
        <f aca="false">IF(H323="","",CEILING((ABS(U323-W323)/1000+ABS(V323-X323)/1000+ABS(Y323-Z323)+Q323)*1.1,1))</f>
        <v>3</v>
      </c>
      <c r="P323" s="87"/>
      <c r="Q323" s="88"/>
      <c r="R323" s="89"/>
      <c r="S323" s="90" t="n">
        <f aca="false">IF(H323="","",IF(O323&lt;10,0,IF(O323&lt;15,1,INT(O323/6)-1)))</f>
        <v>0</v>
      </c>
      <c r="T323" s="80" t="n">
        <f aca="false">IF(H323="","",CEILING((ABS(W323-AA323)/1000+ABS(X323-AB323)/1000+ABS(Y323-AC323)+R323)*1.1,1))</f>
        <v>6</v>
      </c>
      <c r="U323" s="91" t="n">
        <v>95883.3030439326</v>
      </c>
      <c r="V323" s="91" t="n">
        <v>-76916.4159665197</v>
      </c>
      <c r="W323" s="91" t="n">
        <v>94853.3030439328</v>
      </c>
      <c r="X323" s="91" t="n">
        <v>-77654.0381469211</v>
      </c>
      <c r="Y323" s="91" t="n">
        <v>2.8</v>
      </c>
      <c r="Z323" s="91" t="n">
        <v>2.4</v>
      </c>
      <c r="AA323" s="91" t="n">
        <v>94853.3030439329</v>
      </c>
      <c r="AB323" s="91" t="n">
        <v>-82877</v>
      </c>
      <c r="AC323" s="91" t="n">
        <v>2.8</v>
      </c>
      <c r="AD323" s="91" t="n">
        <v>392</v>
      </c>
      <c r="AE323" s="77" t="s">
        <v>838</v>
      </c>
    </row>
    <row r="324" s="60" customFormat="true" ht="15" hidden="false" customHeight="true" outlineLevel="0" collapsed="false">
      <c r="A324" s="79"/>
      <c r="B324" s="80"/>
      <c r="C324" s="80"/>
      <c r="D324" s="80"/>
      <c r="E324" s="80"/>
      <c r="F324" s="80"/>
      <c r="G324" s="81"/>
      <c r="H324" s="82" t="s">
        <v>840</v>
      </c>
      <c r="I324" s="82" t="s">
        <v>841</v>
      </c>
      <c r="J324" s="96" t="s">
        <v>754</v>
      </c>
      <c r="K324" s="80" t="s">
        <v>755</v>
      </c>
      <c r="L324" s="80" t="n">
        <f aca="false">IF(H324="","",CEILING((ABS(W324-AA324)/1000+ABS(X324-AB324)/1000+ABS(Y324-AC324)+R324+AD324)*1+O324,1))</f>
        <v>405</v>
      </c>
      <c r="M324" s="85" t="str">
        <f aca="false">IF(H324="","",LEFT(K324,SEARCH("X",K324,1)-1)&amp;"P")</f>
        <v>1P</v>
      </c>
      <c r="N324" s="80" t="str">
        <f aca="false">IF(H324="","",VLOOKUP(K324,[6]电缆参数!A$1:B$1048576,2,FALSE()))</f>
        <v>3/4"</v>
      </c>
      <c r="O324" s="86" t="n">
        <f aca="false">IF(H324="","",CEILING((ABS(U324-W324)/1000+ABS(V324-X324)/1000+ABS(Y324-Z324)+Q324)*1.1,1))</f>
        <v>7</v>
      </c>
      <c r="P324" s="87"/>
      <c r="Q324" s="88"/>
      <c r="R324" s="89"/>
      <c r="S324" s="90" t="n">
        <f aca="false">IF(H324="","",IF(O324&lt;10,0,IF(O324&lt;15,1,INT(O324/6)-1)))</f>
        <v>0</v>
      </c>
      <c r="T324" s="80" t="n">
        <f aca="false">IF(H324="","",CEILING((ABS(W324-AA324)/1000+ABS(X324-AB324)/1000+ABS(Y324-AC324)+R324)*1.1,1))</f>
        <v>6</v>
      </c>
      <c r="U324" s="91" t="n">
        <v>90419.8967939326</v>
      </c>
      <c r="V324" s="91" t="n">
        <v>-76682.8490440901</v>
      </c>
      <c r="W324" s="91" t="n">
        <v>94853.3030439328</v>
      </c>
      <c r="X324" s="91" t="n">
        <v>-77654.0381469211</v>
      </c>
      <c r="Y324" s="91" t="n">
        <v>2.8</v>
      </c>
      <c r="Z324" s="91" t="n">
        <v>2.4</v>
      </c>
      <c r="AA324" s="91" t="n">
        <v>94853.3030439329</v>
      </c>
      <c r="AB324" s="91" t="n">
        <v>-82877</v>
      </c>
      <c r="AC324" s="91" t="n">
        <v>2.8</v>
      </c>
      <c r="AD324" s="91" t="n">
        <v>392</v>
      </c>
      <c r="AE324" s="77" t="s">
        <v>842</v>
      </c>
    </row>
    <row r="325" s="60" customFormat="true" ht="15" hidden="false" customHeight="true" outlineLevel="0" collapsed="false">
      <c r="A325" s="79"/>
      <c r="B325" s="80"/>
      <c r="C325" s="80"/>
      <c r="D325" s="80"/>
      <c r="E325" s="80"/>
      <c r="F325" s="80"/>
      <c r="G325" s="81"/>
      <c r="H325" s="82" t="s">
        <v>843</v>
      </c>
      <c r="I325" s="82" t="s">
        <v>841</v>
      </c>
      <c r="J325" s="84" t="s">
        <v>65</v>
      </c>
      <c r="K325" s="80" t="s">
        <v>75</v>
      </c>
      <c r="L325" s="80" t="n">
        <f aca="false">IF(H325="","",CEILING((ABS(W325-AA325)/1000+ABS(X325-AB325)/1000+ABS(Y325-AC325)+R325+AD325)*1+O325,1))</f>
        <v>405</v>
      </c>
      <c r="M325" s="85" t="str">
        <f aca="false">IF(H325="","",LEFT(K325,SEARCH("X",K325,1)-1)&amp;"P")</f>
        <v>1P</v>
      </c>
      <c r="N325" s="80" t="str">
        <f aca="false">IF(H325="","",VLOOKUP(K325,[6]电缆参数!A$1:B$1048576,2,FALSE()))</f>
        <v>3/4"</v>
      </c>
      <c r="O325" s="86" t="n">
        <f aca="false">IF(H325="","",CEILING((ABS(U325-W325)/1000+ABS(V325-X325)/1000+ABS(Y325-Z325)+Q325)*1.1,1))</f>
        <v>7</v>
      </c>
      <c r="P325" s="87"/>
      <c r="Q325" s="88"/>
      <c r="R325" s="89"/>
      <c r="S325" s="90" t="n">
        <f aca="false">IF(H325="","",IF(O325&lt;10,0,IF(O325&lt;15,1,INT(O325/6)-1)))</f>
        <v>0</v>
      </c>
      <c r="T325" s="80" t="n">
        <f aca="false">IF(H325="","",CEILING((ABS(W325-AA325)/1000+ABS(X325-AB325)/1000+ABS(Y325-AC325)+R325)*1.1,1))</f>
        <v>6</v>
      </c>
      <c r="U325" s="91" t="n">
        <v>90419.8967939326</v>
      </c>
      <c r="V325" s="91" t="n">
        <v>-76682.8490440901</v>
      </c>
      <c r="W325" s="91" t="n">
        <v>94853.3030439328</v>
      </c>
      <c r="X325" s="91" t="n">
        <v>-77654.0381469211</v>
      </c>
      <c r="Y325" s="91" t="n">
        <v>2.8</v>
      </c>
      <c r="Z325" s="91" t="n">
        <v>2.4</v>
      </c>
      <c r="AA325" s="91" t="n">
        <v>94853.3030439329</v>
      </c>
      <c r="AB325" s="91" t="n">
        <v>-82877</v>
      </c>
      <c r="AC325" s="91" t="n">
        <v>2.8</v>
      </c>
      <c r="AD325" s="91" t="n">
        <v>392</v>
      </c>
      <c r="AE325" s="77" t="s">
        <v>842</v>
      </c>
    </row>
    <row r="326" s="60" customFormat="true" ht="15" hidden="false" customHeight="true" outlineLevel="0" collapsed="false">
      <c r="A326" s="79"/>
      <c r="B326" s="80"/>
      <c r="C326" s="80"/>
      <c r="D326" s="80"/>
      <c r="E326" s="80"/>
      <c r="F326" s="80"/>
      <c r="G326" s="81"/>
      <c r="H326" s="82" t="s">
        <v>844</v>
      </c>
      <c r="I326" s="82" t="s">
        <v>845</v>
      </c>
      <c r="J326" s="96" t="s">
        <v>754</v>
      </c>
      <c r="K326" s="80" t="s">
        <v>755</v>
      </c>
      <c r="L326" s="80" t="n">
        <f aca="false">IF(H326="","",CEILING((ABS(W326-AA326)/1000+ABS(X326-AB326)/1000+ABS(Y326-AC326)+R326+AD326)*1+O326,1))</f>
        <v>405</v>
      </c>
      <c r="M326" s="85" t="str">
        <f aca="false">IF(H326="","",LEFT(K326,SEARCH("X",K326,1)-1)&amp;"P")</f>
        <v>1P</v>
      </c>
      <c r="N326" s="80" t="str">
        <f aca="false">IF(H326="","",VLOOKUP(K326,[6]电缆参数!A$1:B$1048576,2,FALSE()))</f>
        <v>3/4"</v>
      </c>
      <c r="O326" s="86" t="n">
        <f aca="false">IF(H326="","",CEILING((ABS(U326-W326)/1000+ABS(V326-X326)/1000+ABS(Y326-Z326)+Q326)*1.1,1))</f>
        <v>7</v>
      </c>
      <c r="P326" s="87"/>
      <c r="Q326" s="88"/>
      <c r="R326" s="89"/>
      <c r="S326" s="90" t="n">
        <f aca="false">IF(H326="","",IF(O326&lt;10,0,IF(O326&lt;15,1,INT(O326/6)-1)))</f>
        <v>0</v>
      </c>
      <c r="T326" s="80" t="n">
        <f aca="false">IF(H326="","",CEILING((ABS(W326-AA326)/1000+ABS(X326-AB326)/1000+ABS(Y326-AC326)+R326)*1.1,1))</f>
        <v>6</v>
      </c>
      <c r="U326" s="91" t="n">
        <v>89878.1486272257</v>
      </c>
      <c r="V326" s="91" t="n">
        <v>-77020.5229867017</v>
      </c>
      <c r="W326" s="91" t="n">
        <v>94853.3030439328</v>
      </c>
      <c r="X326" s="91" t="n">
        <v>-77654.0381469211</v>
      </c>
      <c r="Y326" s="91" t="n">
        <v>2.8</v>
      </c>
      <c r="Z326" s="91" t="n">
        <v>2.4</v>
      </c>
      <c r="AA326" s="91" t="n">
        <v>94853.3030439329</v>
      </c>
      <c r="AB326" s="91" t="n">
        <v>-82877</v>
      </c>
      <c r="AC326" s="91" t="n">
        <v>2.8</v>
      </c>
      <c r="AD326" s="91" t="n">
        <v>392</v>
      </c>
      <c r="AE326" s="77" t="s">
        <v>846</v>
      </c>
    </row>
    <row r="327" s="60" customFormat="true" ht="15" hidden="false" customHeight="true" outlineLevel="0" collapsed="false">
      <c r="A327" s="79"/>
      <c r="B327" s="80"/>
      <c r="C327" s="80"/>
      <c r="D327" s="80"/>
      <c r="E327" s="80"/>
      <c r="F327" s="80"/>
      <c r="G327" s="81"/>
      <c r="H327" s="82" t="s">
        <v>847</v>
      </c>
      <c r="I327" s="82" t="s">
        <v>845</v>
      </c>
      <c r="J327" s="84" t="s">
        <v>65</v>
      </c>
      <c r="K327" s="80" t="s">
        <v>75</v>
      </c>
      <c r="L327" s="80" t="n">
        <f aca="false">IF(H327="","",CEILING((ABS(W327-AA327)/1000+ABS(X327-AB327)/1000+ABS(Y327-AC327)+R327+AD327)*1+O327,1))</f>
        <v>405</v>
      </c>
      <c r="M327" s="85" t="str">
        <f aca="false">IF(H327="","",LEFT(K327,SEARCH("X",K327,1)-1)&amp;"P")</f>
        <v>1P</v>
      </c>
      <c r="N327" s="80" t="str">
        <f aca="false">IF(H327="","",VLOOKUP(K327,[6]电缆参数!A$1:B$1048576,2,FALSE()))</f>
        <v>3/4"</v>
      </c>
      <c r="O327" s="86" t="n">
        <f aca="false">IF(H327="","",CEILING((ABS(U327-W327)/1000+ABS(V327-X327)/1000+ABS(Y327-Z327)+Q327)*1.1,1))</f>
        <v>7</v>
      </c>
      <c r="P327" s="87"/>
      <c r="Q327" s="88"/>
      <c r="R327" s="89"/>
      <c r="S327" s="90" t="n">
        <f aca="false">IF(H327="","",IF(O327&lt;10,0,IF(O327&lt;15,1,INT(O327/6)-1)))</f>
        <v>0</v>
      </c>
      <c r="T327" s="80" t="n">
        <f aca="false">IF(H327="","",CEILING((ABS(W327-AA327)/1000+ABS(X327-AB327)/1000+ABS(Y327-AC327)+R327)*1.1,1))</f>
        <v>6</v>
      </c>
      <c r="U327" s="91" t="n">
        <v>89878.1486272257</v>
      </c>
      <c r="V327" s="91" t="n">
        <v>-77020.5229867017</v>
      </c>
      <c r="W327" s="91" t="n">
        <v>94853.3030439328</v>
      </c>
      <c r="X327" s="91" t="n">
        <v>-77654.0381469211</v>
      </c>
      <c r="Y327" s="91" t="n">
        <v>2.8</v>
      </c>
      <c r="Z327" s="91" t="n">
        <v>2.4</v>
      </c>
      <c r="AA327" s="91" t="n">
        <v>94853.3030439329</v>
      </c>
      <c r="AB327" s="91" t="n">
        <v>-82877</v>
      </c>
      <c r="AC327" s="91" t="n">
        <v>2.8</v>
      </c>
      <c r="AD327" s="91" t="n">
        <v>392</v>
      </c>
      <c r="AE327" s="77" t="s">
        <v>846</v>
      </c>
    </row>
    <row r="328" s="60" customFormat="true" ht="15" hidden="false" customHeight="true" outlineLevel="0" collapsed="false">
      <c r="A328" s="79"/>
      <c r="B328" s="80"/>
      <c r="C328" s="80"/>
      <c r="D328" s="80"/>
      <c r="E328" s="80"/>
      <c r="F328" s="80"/>
      <c r="G328" s="81"/>
      <c r="H328" s="82" t="s">
        <v>848</v>
      </c>
      <c r="I328" s="82" t="s">
        <v>849</v>
      </c>
      <c r="J328" s="96" t="s">
        <v>754</v>
      </c>
      <c r="K328" s="80" t="s">
        <v>755</v>
      </c>
      <c r="L328" s="80" t="n">
        <f aca="false">IF(H328="","",CEILING((ABS(W328-AA328)/1000+ABS(X328-AB328)/1000+ABS(Y328-AC328)+R328+AD328)*1+O328,1))</f>
        <v>390</v>
      </c>
      <c r="M328" s="85" t="str">
        <f aca="false">IF(H328="","",LEFT(K328,SEARCH("X",K328,1)-1)&amp;"P")</f>
        <v>1P</v>
      </c>
      <c r="N328" s="80" t="str">
        <f aca="false">IF(H328="","",VLOOKUP(K328,[6]电缆参数!A$1:B$1048576,2,FALSE()))</f>
        <v>3/4"</v>
      </c>
      <c r="O328" s="86" t="n">
        <f aca="false">IF(H328="","",CEILING((ABS(U328-W328)/1000+ABS(V328-X328)/1000+ABS(Y328-Z328)+Q328)*1.1,1))</f>
        <v>4</v>
      </c>
      <c r="P328" s="87"/>
      <c r="Q328" s="88"/>
      <c r="R328" s="89"/>
      <c r="S328" s="90" t="n">
        <f aca="false">IF(H328="","",IF(O328&lt;10,0,IF(O328&lt;15,1,INT(O328/6)-1)))</f>
        <v>0</v>
      </c>
      <c r="T328" s="80" t="n">
        <f aca="false">IF(H328="","",CEILING((ABS(W328-AA328)/1000+ABS(X328-AB328)/1000+ABS(Y328-AC328)+R328)*1.1,1))</f>
        <v>7</v>
      </c>
      <c r="U328" s="91" t="n">
        <v>84419.8967939326</v>
      </c>
      <c r="V328" s="91" t="n">
        <v>-76682.8490440901</v>
      </c>
      <c r="W328" s="91" t="n">
        <v>82853.3030439328</v>
      </c>
      <c r="X328" s="91" t="n">
        <v>-77594.3267491082</v>
      </c>
      <c r="Y328" s="91" t="n">
        <v>2.8</v>
      </c>
      <c r="Z328" s="91" t="n">
        <v>2.4</v>
      </c>
      <c r="AA328" s="91" t="n">
        <v>83053.3030439328</v>
      </c>
      <c r="AB328" s="94" t="n">
        <v>-82877</v>
      </c>
      <c r="AC328" s="91" t="n">
        <v>2.8</v>
      </c>
      <c r="AD328" s="91" t="n">
        <v>380</v>
      </c>
      <c r="AE328" s="77" t="s">
        <v>850</v>
      </c>
    </row>
    <row r="329" s="60" customFormat="true" ht="15" hidden="false" customHeight="true" outlineLevel="0" collapsed="false">
      <c r="A329" s="79"/>
      <c r="B329" s="80"/>
      <c r="C329" s="80"/>
      <c r="D329" s="80"/>
      <c r="E329" s="80"/>
      <c r="F329" s="80"/>
      <c r="G329" s="81"/>
      <c r="H329" s="82" t="s">
        <v>851</v>
      </c>
      <c r="I329" s="82" t="s">
        <v>849</v>
      </c>
      <c r="J329" s="84" t="s">
        <v>65</v>
      </c>
      <c r="K329" s="80" t="s">
        <v>75</v>
      </c>
      <c r="L329" s="80" t="n">
        <f aca="false">IF(H329="","",CEILING((ABS(W329-AA329)/1000+ABS(X329-AB329)/1000+ABS(Y329-AC329)+R329+AD329)*1+O329,1))</f>
        <v>390</v>
      </c>
      <c r="M329" s="85" t="str">
        <f aca="false">IF(H329="","",LEFT(K329,SEARCH("X",K329,1)-1)&amp;"P")</f>
        <v>1P</v>
      </c>
      <c r="N329" s="80" t="str">
        <f aca="false">IF(H329="","",VLOOKUP(K329,[6]电缆参数!A$1:B$1048576,2,FALSE()))</f>
        <v>3/4"</v>
      </c>
      <c r="O329" s="86" t="n">
        <f aca="false">IF(H329="","",CEILING((ABS(U329-W329)/1000+ABS(V329-X329)/1000+ABS(Y329-Z329)+Q329)*1.1,1))</f>
        <v>4</v>
      </c>
      <c r="P329" s="87"/>
      <c r="Q329" s="88"/>
      <c r="R329" s="89"/>
      <c r="S329" s="90" t="n">
        <f aca="false">IF(H329="","",IF(O329&lt;10,0,IF(O329&lt;15,1,INT(O329/6)-1)))</f>
        <v>0</v>
      </c>
      <c r="T329" s="80" t="n">
        <f aca="false">IF(H329="","",CEILING((ABS(W329-AA329)/1000+ABS(X329-AB329)/1000+ABS(Y329-AC329)+R329)*1.1,1))</f>
        <v>7</v>
      </c>
      <c r="U329" s="91" t="n">
        <v>84419.8967939326</v>
      </c>
      <c r="V329" s="91" t="n">
        <v>-76682.8490440901</v>
      </c>
      <c r="W329" s="91" t="n">
        <v>82853.3030439328</v>
      </c>
      <c r="X329" s="91" t="n">
        <v>-77594.3267491082</v>
      </c>
      <c r="Y329" s="91" t="n">
        <v>2.8</v>
      </c>
      <c r="Z329" s="91" t="n">
        <v>2.4</v>
      </c>
      <c r="AA329" s="91" t="n">
        <v>83053.3030439328</v>
      </c>
      <c r="AB329" s="94" t="n">
        <v>-82877</v>
      </c>
      <c r="AC329" s="91" t="n">
        <v>2.8</v>
      </c>
      <c r="AD329" s="91" t="n">
        <v>380</v>
      </c>
      <c r="AE329" s="77" t="s">
        <v>850</v>
      </c>
    </row>
    <row r="330" s="60" customFormat="true" ht="15" hidden="false" customHeight="true" outlineLevel="0" collapsed="false">
      <c r="A330" s="79"/>
      <c r="B330" s="80"/>
      <c r="C330" s="80"/>
      <c r="D330" s="80"/>
      <c r="E330" s="80"/>
      <c r="F330" s="80"/>
      <c r="G330" s="81"/>
      <c r="H330" s="82" t="s">
        <v>852</v>
      </c>
      <c r="I330" s="82" t="s">
        <v>853</v>
      </c>
      <c r="J330" s="96" t="s">
        <v>754</v>
      </c>
      <c r="K330" s="80" t="s">
        <v>755</v>
      </c>
      <c r="L330" s="80" t="n">
        <f aca="false">IF(H330="","",CEILING((ABS(W330-AA330)/1000+ABS(X330-AB330)/1000+ABS(Y330-AC330)+R330+AD330)*1+O330,1))</f>
        <v>388</v>
      </c>
      <c r="M330" s="85" t="str">
        <f aca="false">IF(H330="","",LEFT(K330,SEARCH("X",K330,1)-1)&amp;"P")</f>
        <v>1P</v>
      </c>
      <c r="N330" s="80" t="str">
        <f aca="false">IF(H330="","",VLOOKUP(K330,[6]电缆参数!A$1:B$1048576,2,FALSE()))</f>
        <v>3/4"</v>
      </c>
      <c r="O330" s="86" t="n">
        <f aca="false">IF(H330="","",CEILING((ABS(U330-W330)/1000+ABS(V330-X330)/1000+ABS(Y330-Z330)+Q330)*1.1,1))</f>
        <v>2</v>
      </c>
      <c r="P330" s="87"/>
      <c r="Q330" s="88"/>
      <c r="R330" s="89"/>
      <c r="S330" s="90" t="n">
        <f aca="false">IF(H330="","",IF(O330&lt;10,0,IF(O330&lt;15,1,INT(O330/6)-1)))</f>
        <v>0</v>
      </c>
      <c r="T330" s="80" t="n">
        <f aca="false">IF(H330="","",CEILING((ABS(W330-AA330)/1000+ABS(X330-AB330)/1000+ABS(Y330-AC330)+R330)*1.1,1))</f>
        <v>7</v>
      </c>
      <c r="U330" s="91" t="n">
        <v>83883.3030439326</v>
      </c>
      <c r="V330" s="91" t="n">
        <v>-77206.8490440901</v>
      </c>
      <c r="W330" s="91" t="n">
        <v>82853.3030439328</v>
      </c>
      <c r="X330" s="91" t="n">
        <v>-77594.3267491082</v>
      </c>
      <c r="Y330" s="91" t="n">
        <v>2.8</v>
      </c>
      <c r="Z330" s="91" t="n">
        <v>2.4</v>
      </c>
      <c r="AA330" s="91" t="n">
        <v>83053.3030439328</v>
      </c>
      <c r="AB330" s="94" t="n">
        <v>-82877</v>
      </c>
      <c r="AC330" s="91" t="n">
        <v>2.8</v>
      </c>
      <c r="AD330" s="91" t="n">
        <v>380</v>
      </c>
      <c r="AE330" s="77" t="s">
        <v>854</v>
      </c>
    </row>
    <row r="331" s="60" customFormat="true" ht="15" hidden="false" customHeight="true" outlineLevel="0" collapsed="false">
      <c r="A331" s="79"/>
      <c r="B331" s="80"/>
      <c r="C331" s="80"/>
      <c r="D331" s="80"/>
      <c r="E331" s="80"/>
      <c r="F331" s="80"/>
      <c r="G331" s="81"/>
      <c r="H331" s="82" t="s">
        <v>855</v>
      </c>
      <c r="I331" s="82" t="s">
        <v>853</v>
      </c>
      <c r="J331" s="84" t="s">
        <v>65</v>
      </c>
      <c r="K331" s="80" t="s">
        <v>75</v>
      </c>
      <c r="L331" s="80" t="n">
        <f aca="false">IF(H331="","",CEILING((ABS(W331-AA331)/1000+ABS(X331-AB331)/1000+ABS(Y331-AC331)+R331+AD331)*1+O331,1))</f>
        <v>388</v>
      </c>
      <c r="M331" s="85" t="str">
        <f aca="false">IF(H331="","",LEFT(K331,SEARCH("X",K331,1)-1)&amp;"P")</f>
        <v>1P</v>
      </c>
      <c r="N331" s="80" t="str">
        <f aca="false">IF(H331="","",VLOOKUP(K331,[6]电缆参数!A$1:B$1048576,2,FALSE()))</f>
        <v>3/4"</v>
      </c>
      <c r="O331" s="86" t="n">
        <f aca="false">IF(H331="","",CEILING((ABS(U331-W331)/1000+ABS(V331-X331)/1000+ABS(Y331-Z331)+Q331)*1.1,1))</f>
        <v>2</v>
      </c>
      <c r="P331" s="87"/>
      <c r="Q331" s="88"/>
      <c r="R331" s="89"/>
      <c r="S331" s="90" t="n">
        <f aca="false">IF(H331="","",IF(O331&lt;10,0,IF(O331&lt;15,1,INT(O331/6)-1)))</f>
        <v>0</v>
      </c>
      <c r="T331" s="80" t="n">
        <f aca="false">IF(H331="","",CEILING((ABS(W331-AA331)/1000+ABS(X331-AB331)/1000+ABS(Y331-AC331)+R331)*1.1,1))</f>
        <v>7</v>
      </c>
      <c r="U331" s="91" t="n">
        <v>83883.3030439326</v>
      </c>
      <c r="V331" s="91" t="n">
        <v>-77206.8490440901</v>
      </c>
      <c r="W331" s="91" t="n">
        <v>82853.3030439328</v>
      </c>
      <c r="X331" s="91" t="n">
        <v>-77594.3267491082</v>
      </c>
      <c r="Y331" s="91" t="n">
        <v>2.8</v>
      </c>
      <c r="Z331" s="91" t="n">
        <v>2.4</v>
      </c>
      <c r="AA331" s="91" t="n">
        <v>83053.3030439328</v>
      </c>
      <c r="AB331" s="91" t="n">
        <v>-82877</v>
      </c>
      <c r="AC331" s="91" t="n">
        <v>2.8</v>
      </c>
      <c r="AD331" s="91" t="n">
        <v>380</v>
      </c>
      <c r="AE331" s="77" t="s">
        <v>854</v>
      </c>
    </row>
    <row r="332" s="60" customFormat="true" ht="15" hidden="false" customHeight="true" outlineLevel="0" collapsed="false">
      <c r="A332" s="79"/>
      <c r="B332" s="80"/>
      <c r="C332" s="80"/>
      <c r="D332" s="80"/>
      <c r="E332" s="80"/>
      <c r="F332" s="80"/>
      <c r="G332" s="81"/>
      <c r="H332" s="82" t="s">
        <v>856</v>
      </c>
      <c r="I332" s="82" t="s">
        <v>857</v>
      </c>
      <c r="J332" s="96" t="s">
        <v>754</v>
      </c>
      <c r="K332" s="80" t="s">
        <v>755</v>
      </c>
      <c r="L332" s="80" t="n">
        <v>375</v>
      </c>
      <c r="M332" s="85" t="str">
        <f aca="false">IF(H332="","",LEFT(K332,SEARCH("X",K332,1)-1)&amp;"P")</f>
        <v>1P</v>
      </c>
      <c r="N332" s="80" t="str">
        <f aca="false">IF(H332="","",VLOOKUP(K332,[6]电缆参数!A$1:B$1048576,2,FALSE()))</f>
        <v>3/4"</v>
      </c>
      <c r="O332" s="86" t="n">
        <v>4</v>
      </c>
      <c r="P332" s="87"/>
      <c r="Q332" s="88"/>
      <c r="R332" s="89"/>
      <c r="S332" s="90" t="n">
        <f aca="false">IF(H332="","",IF(O332&lt;10,0,IF(O332&lt;15,1,INT(O332/6)-1)))</f>
        <v>0</v>
      </c>
      <c r="T332" s="80" t="n">
        <f aca="false">IF(H332="","",CEILING((ABS(W332-AA332)/1000+ABS(X332-AB332)/1000+ABS(Y332-AC332)+R332)*1.1,1))</f>
        <v>0</v>
      </c>
      <c r="U332" s="91"/>
      <c r="V332" s="91"/>
      <c r="W332" s="91"/>
      <c r="X332" s="91"/>
      <c r="Y332" s="91"/>
      <c r="Z332" s="91"/>
      <c r="AA332" s="91"/>
      <c r="AB332" s="91"/>
      <c r="AC332" s="91"/>
      <c r="AD332" s="91"/>
      <c r="AE332" s="77" t="s">
        <v>858</v>
      </c>
    </row>
    <row r="333" s="60" customFormat="true" ht="15" hidden="false" customHeight="true" outlineLevel="0" collapsed="false">
      <c r="A333" s="79"/>
      <c r="B333" s="80"/>
      <c r="C333" s="80"/>
      <c r="D333" s="80"/>
      <c r="E333" s="80"/>
      <c r="F333" s="80"/>
      <c r="G333" s="81"/>
      <c r="H333" s="82" t="s">
        <v>859</v>
      </c>
      <c r="I333" s="82" t="s">
        <v>857</v>
      </c>
      <c r="J333" s="84" t="s">
        <v>65</v>
      </c>
      <c r="K333" s="80" t="s">
        <v>75</v>
      </c>
      <c r="L333" s="80" t="n">
        <v>375</v>
      </c>
      <c r="M333" s="85" t="str">
        <f aca="false">IF(H333="","",LEFT(K333,SEARCH("X",K333,1)-1)&amp;"P")</f>
        <v>1P</v>
      </c>
      <c r="N333" s="80" t="str">
        <f aca="false">IF(H333="","",VLOOKUP(K333,[6]电缆参数!A$1:B$1048576,2,FALSE()))</f>
        <v>3/4"</v>
      </c>
      <c r="O333" s="86" t="n">
        <v>4</v>
      </c>
      <c r="P333" s="87"/>
      <c r="Q333" s="88"/>
      <c r="R333" s="89"/>
      <c r="S333" s="90" t="n">
        <f aca="false">IF(H333="","",IF(O333&lt;10,0,IF(O333&lt;15,1,INT(O333/6)-1)))</f>
        <v>0</v>
      </c>
      <c r="T333" s="80" t="n">
        <f aca="false">IF(H333="","",CEILING((ABS(W333-AA333)/1000+ABS(X333-AB333)/1000+ABS(Y333-AC333)+R333)*1.1,1))</f>
        <v>0</v>
      </c>
      <c r="U333" s="91"/>
      <c r="V333" s="91"/>
      <c r="W333" s="91"/>
      <c r="X333" s="91"/>
      <c r="Y333" s="91"/>
      <c r="Z333" s="91"/>
      <c r="AA333" s="91"/>
      <c r="AB333" s="91"/>
      <c r="AC333" s="91"/>
      <c r="AD333" s="91"/>
      <c r="AE333" s="77" t="s">
        <v>858</v>
      </c>
    </row>
    <row r="334" s="60" customFormat="true" ht="15" hidden="false" customHeight="true" outlineLevel="0" collapsed="false">
      <c r="A334" s="79"/>
      <c r="B334" s="80"/>
      <c r="C334" s="80"/>
      <c r="D334" s="80"/>
      <c r="E334" s="80"/>
      <c r="F334" s="80"/>
      <c r="G334" s="81"/>
      <c r="H334" s="82" t="s">
        <v>860</v>
      </c>
      <c r="I334" s="82" t="s">
        <v>861</v>
      </c>
      <c r="J334" s="84" t="s">
        <v>65</v>
      </c>
      <c r="K334" s="80" t="s">
        <v>75</v>
      </c>
      <c r="L334" s="80" t="n">
        <v>372</v>
      </c>
      <c r="M334" s="85" t="str">
        <f aca="false">IF(H334="","",LEFT(K334,SEARCH("X",K334,1)-1)&amp;"P")</f>
        <v>1P</v>
      </c>
      <c r="N334" s="80" t="str">
        <f aca="false">IF(H334="","",VLOOKUP(K334,[6]电缆参数!A$1:B$1048576,2,FALSE()))</f>
        <v>3/4"</v>
      </c>
      <c r="O334" s="86" t="n">
        <v>4</v>
      </c>
      <c r="P334" s="87"/>
      <c r="Q334" s="88"/>
      <c r="R334" s="89"/>
      <c r="S334" s="90" t="n">
        <f aca="false">IF(H334="","",IF(O334&lt;10,0,IF(O334&lt;15,1,INT(O334/6)-1)))</f>
        <v>0</v>
      </c>
      <c r="T334" s="80" t="n">
        <f aca="false">IF(H334="","",CEILING((ABS(W334-AA334)/1000+ABS(X334-AB334)/1000+ABS(Y334-AC334)+R334)*1.1,1))</f>
        <v>0</v>
      </c>
      <c r="U334" s="91"/>
      <c r="V334" s="91"/>
      <c r="W334" s="91"/>
      <c r="X334" s="91"/>
      <c r="Y334" s="91"/>
      <c r="Z334" s="91"/>
      <c r="AA334" s="91"/>
      <c r="AB334" s="91"/>
      <c r="AC334" s="91"/>
      <c r="AD334" s="91"/>
      <c r="AE334" s="77" t="s">
        <v>862</v>
      </c>
    </row>
    <row r="335" s="60" customFormat="true" ht="15" hidden="false" customHeight="true" outlineLevel="0" collapsed="false">
      <c r="A335" s="79"/>
      <c r="B335" s="80"/>
      <c r="C335" s="80"/>
      <c r="D335" s="80"/>
      <c r="E335" s="80"/>
      <c r="F335" s="80"/>
      <c r="G335" s="81"/>
      <c r="H335" s="82" t="s">
        <v>863</v>
      </c>
      <c r="I335" s="82" t="s">
        <v>864</v>
      </c>
      <c r="J335" s="84" t="s">
        <v>65</v>
      </c>
      <c r="K335" s="80" t="s">
        <v>75</v>
      </c>
      <c r="L335" s="80" t="n">
        <f aca="false">IF(H335="","",CEILING((ABS(W335-AA335)/1000+ABS(X335-AB335)/1000+ABS(Y335-AC335)+R335+AD335)*1+O335,1))</f>
        <v>431</v>
      </c>
      <c r="M335" s="85" t="str">
        <f aca="false">IF(H335="","",LEFT(K335,SEARCH("X",K335,1)-1)&amp;"P")</f>
        <v>1P</v>
      </c>
      <c r="N335" s="80" t="str">
        <f aca="false">IF(H335="","",VLOOKUP(K335,[6]电缆参数!A$1:B$1048576,2,FALSE()))</f>
        <v>3/4"</v>
      </c>
      <c r="O335" s="86" t="n">
        <f aca="false">IF(H335="","",CEILING((ABS(U335-W335)/1000+ABS(V335-X335)/1000+ABS(Y335-Z335)+Q335)*1.1,1))</f>
        <v>6</v>
      </c>
      <c r="P335" s="87"/>
      <c r="Q335" s="88"/>
      <c r="R335" s="89"/>
      <c r="S335" s="90" t="n">
        <f aca="false">IF(H335="","",IF(O335&lt;10,0,IF(O335&lt;15,1,INT(O335/6)-1)))</f>
        <v>0</v>
      </c>
      <c r="T335" s="80" t="n">
        <f aca="false">IF(H335="","",CEILING((ABS(W335-AA335)/1000+ABS(X335-AB335)/1000+ABS(Y335-AC335)+R335)*1.1,1))</f>
        <v>61</v>
      </c>
      <c r="U335" s="91" t="n">
        <v>124724.970411956</v>
      </c>
      <c r="V335" s="91" t="n">
        <v>-155900.328729905</v>
      </c>
      <c r="W335" s="91" t="n">
        <v>125863.363526117</v>
      </c>
      <c r="X335" s="91" t="n">
        <v>-155365.318128552</v>
      </c>
      <c r="Y335" s="91" t="n">
        <v>7.2</v>
      </c>
      <c r="Z335" s="91" t="n">
        <v>3.93</v>
      </c>
      <c r="AA335" s="91" t="n">
        <v>71458.7923139538</v>
      </c>
      <c r="AB335" s="91" t="n">
        <v>-155735.351298491</v>
      </c>
      <c r="AC335" s="91" t="n">
        <v>7.2</v>
      </c>
      <c r="AD335" s="91" t="n">
        <v>370</v>
      </c>
      <c r="AE335" s="77" t="s">
        <v>862</v>
      </c>
    </row>
    <row r="336" s="60" customFormat="true" ht="15" hidden="false" customHeight="true" outlineLevel="0" collapsed="false">
      <c r="A336" s="79"/>
      <c r="B336" s="80"/>
      <c r="C336" s="80"/>
      <c r="D336" s="80"/>
      <c r="E336" s="80"/>
      <c r="F336" s="80"/>
      <c r="G336" s="81"/>
      <c r="H336" s="82" t="s">
        <v>865</v>
      </c>
      <c r="I336" s="82" t="s">
        <v>866</v>
      </c>
      <c r="J336" s="84" t="s">
        <v>65</v>
      </c>
      <c r="K336" s="80" t="s">
        <v>75</v>
      </c>
      <c r="L336" s="80" t="n">
        <v>375</v>
      </c>
      <c r="M336" s="85" t="str">
        <f aca="false">IF(H336="","",LEFT(K336,SEARCH("X",K336,1)-1)&amp;"P")</f>
        <v>1P</v>
      </c>
      <c r="N336" s="80" t="str">
        <f aca="false">IF(H336="","",VLOOKUP(K336,[6]电缆参数!A$1:B$1048576,2,FALSE()))</f>
        <v>3/4"</v>
      </c>
      <c r="O336" s="86" t="n">
        <v>4</v>
      </c>
      <c r="P336" s="87"/>
      <c r="Q336" s="88"/>
      <c r="R336" s="89"/>
      <c r="S336" s="90" t="n">
        <f aca="false">IF(H336="","",IF(O336&lt;10,0,IF(O336&lt;15,1,INT(O336/6)-1)))</f>
        <v>0</v>
      </c>
      <c r="T336" s="80" t="n">
        <f aca="false">IF(H336="","",CEILING((ABS(W336-AA336)/1000+ABS(X336-AB336)/1000+ABS(Y336-AC336)+R336)*1.1,1))</f>
        <v>0</v>
      </c>
      <c r="U336" s="91"/>
      <c r="V336" s="91"/>
      <c r="W336" s="91"/>
      <c r="X336" s="91"/>
      <c r="Y336" s="91"/>
      <c r="Z336" s="91"/>
      <c r="AA336" s="91"/>
      <c r="AB336" s="91"/>
      <c r="AC336" s="91"/>
      <c r="AD336" s="91"/>
      <c r="AE336" s="77" t="s">
        <v>867</v>
      </c>
    </row>
    <row r="337" s="60" customFormat="true" ht="15" hidden="false" customHeight="true" outlineLevel="0" collapsed="false">
      <c r="A337" s="79"/>
      <c r="B337" s="80"/>
      <c r="C337" s="80"/>
      <c r="D337" s="80"/>
      <c r="E337" s="80"/>
      <c r="F337" s="80"/>
      <c r="G337" s="81"/>
      <c r="H337" s="82" t="s">
        <v>868</v>
      </c>
      <c r="I337" s="82" t="s">
        <v>869</v>
      </c>
      <c r="J337" s="84" t="s">
        <v>65</v>
      </c>
      <c r="K337" s="80" t="s">
        <v>75</v>
      </c>
      <c r="L337" s="80" t="n">
        <v>416</v>
      </c>
      <c r="M337" s="85" t="str">
        <f aca="false">IF(H337="","",LEFT(K337,SEARCH("X",K337,1)-1)&amp;"P")</f>
        <v>1P</v>
      </c>
      <c r="N337" s="80" t="str">
        <f aca="false">IF(H337="","",VLOOKUP(K337,[6]电缆参数!A$1:B$1048576,2,FALSE()))</f>
        <v>3/4"</v>
      </c>
      <c r="O337" s="86" t="n">
        <v>4</v>
      </c>
      <c r="P337" s="87"/>
      <c r="Q337" s="88"/>
      <c r="R337" s="89"/>
      <c r="S337" s="90" t="n">
        <f aca="false">IF(H337="","",IF(O337&lt;10,0,IF(O337&lt;15,1,INT(O337/6)-1)))</f>
        <v>0</v>
      </c>
      <c r="T337" s="80" t="n">
        <f aca="false">IF(H337="","",CEILING((ABS(W337-AA337)/1000+ABS(X337-AB337)/1000+ABS(Y337-AC337)+R337)*1.1,1))</f>
        <v>0</v>
      </c>
      <c r="U337" s="91"/>
      <c r="V337" s="91"/>
      <c r="W337" s="91"/>
      <c r="X337" s="91"/>
      <c r="Y337" s="91"/>
      <c r="Z337" s="91"/>
      <c r="AA337" s="91"/>
      <c r="AB337" s="91"/>
      <c r="AC337" s="91"/>
      <c r="AD337" s="91"/>
      <c r="AE337" s="77" t="s">
        <v>867</v>
      </c>
    </row>
    <row r="338" s="60" customFormat="true" ht="15" hidden="false" customHeight="true" outlineLevel="0" collapsed="false">
      <c r="A338" s="79"/>
      <c r="B338" s="80"/>
      <c r="C338" s="80"/>
      <c r="D338" s="80"/>
      <c r="E338" s="80"/>
      <c r="F338" s="80"/>
      <c r="G338" s="81"/>
      <c r="H338" s="82" t="s">
        <v>870</v>
      </c>
      <c r="I338" s="82" t="s">
        <v>871</v>
      </c>
      <c r="J338" s="84" t="s">
        <v>65</v>
      </c>
      <c r="K338" s="80" t="s">
        <v>75</v>
      </c>
      <c r="L338" s="80" t="n">
        <f aca="false">IF(H338="","",CEILING((ABS(W338-AA338)/1000+ABS(X338-AB338)/1000+ABS(Y338-AC338)+R338+AD338)*1+O338,1))</f>
        <v>424</v>
      </c>
      <c r="M338" s="85" t="str">
        <f aca="false">IF(H338="","",LEFT(K338,SEARCH("X",K338,1)-1)&amp;"P")</f>
        <v>1P</v>
      </c>
      <c r="N338" s="80" t="str">
        <f aca="false">IF(H338="","",VLOOKUP(K338,[6]电缆参数!A$1:B$1048576,2,FALSE()))</f>
        <v>3/4"</v>
      </c>
      <c r="O338" s="86" t="n">
        <f aca="false">IF(H338="","",CEILING((ABS(U338-W338)/1000+ABS(V338-X338)/1000+ABS(Y338-Z338)+Q338)*1.1,1))</f>
        <v>6</v>
      </c>
      <c r="P338" s="87"/>
      <c r="Q338" s="88"/>
      <c r="R338" s="89"/>
      <c r="S338" s="90" t="n">
        <f aca="false">IF(H338="","",IF(O338&lt;10,0,IF(O338&lt;15,1,INT(O338/6)-1)))</f>
        <v>0</v>
      </c>
      <c r="T338" s="80" t="n">
        <f aca="false">IF(H338="","",CEILING((ABS(W338-AA338)/1000+ABS(X338-AB338)/1000+ABS(Y338-AC338)+R338)*1.1,1))</f>
        <v>3</v>
      </c>
      <c r="U338" s="91" t="n">
        <v>114597.470411956</v>
      </c>
      <c r="V338" s="91" t="n">
        <v>-157816.932245905</v>
      </c>
      <c r="W338" s="91" t="n">
        <v>116836.616785711</v>
      </c>
      <c r="X338" s="91" t="n">
        <v>-158041.400329404</v>
      </c>
      <c r="Y338" s="91" t="n">
        <v>7.2</v>
      </c>
      <c r="Z338" s="91" t="n">
        <v>4.42</v>
      </c>
      <c r="AA338" s="91" t="n">
        <v>116752.117033135</v>
      </c>
      <c r="AB338" s="91" t="n">
        <v>-155965.318128552</v>
      </c>
      <c r="AC338" s="91" t="n">
        <v>7.2</v>
      </c>
      <c r="AD338" s="91" t="n">
        <v>415</v>
      </c>
      <c r="AE338" s="77" t="s">
        <v>872</v>
      </c>
    </row>
    <row r="339" s="60" customFormat="true" ht="15" hidden="false" customHeight="true" outlineLevel="0" collapsed="false">
      <c r="A339" s="79"/>
      <c r="B339" s="80"/>
      <c r="C339" s="80"/>
      <c r="D339" s="80"/>
      <c r="E339" s="80"/>
      <c r="F339" s="80"/>
      <c r="G339" s="81"/>
      <c r="H339" s="82" t="s">
        <v>873</v>
      </c>
      <c r="I339" s="82" t="s">
        <v>874</v>
      </c>
      <c r="J339" s="84" t="s">
        <v>65</v>
      </c>
      <c r="K339" s="80" t="s">
        <v>75</v>
      </c>
      <c r="L339" s="80" t="n">
        <v>410</v>
      </c>
      <c r="M339" s="85" t="str">
        <f aca="false">IF(H339="","",LEFT(K339,SEARCH("X",K339,1)-1)&amp;"P")</f>
        <v>1P</v>
      </c>
      <c r="N339" s="80" t="str">
        <f aca="false">IF(H339="","",VLOOKUP(K339,[6]电缆参数!A$1:B$1048576,2,FALSE()))</f>
        <v>3/4"</v>
      </c>
      <c r="O339" s="86" t="n">
        <v>4</v>
      </c>
      <c r="P339" s="87"/>
      <c r="Q339" s="88"/>
      <c r="R339" s="89"/>
      <c r="S339" s="90" t="n">
        <f aca="false">IF(H339="","",IF(O339&lt;10,0,IF(O339&lt;15,1,INT(O339/6)-1)))</f>
        <v>0</v>
      </c>
      <c r="T339" s="80" t="n">
        <f aca="false">IF(H339="","",CEILING((ABS(W339-AA339)/1000+ABS(X339-AB339)/1000+ABS(Y339-AC339)+R339)*1.1,1))</f>
        <v>0</v>
      </c>
      <c r="U339" s="91"/>
      <c r="V339" s="91"/>
      <c r="W339" s="91"/>
      <c r="X339" s="91"/>
      <c r="Y339" s="91"/>
      <c r="Z339" s="91"/>
      <c r="AA339" s="91"/>
      <c r="AB339" s="94"/>
      <c r="AC339" s="91"/>
      <c r="AD339" s="91"/>
      <c r="AE339" s="77" t="s">
        <v>872</v>
      </c>
    </row>
    <row r="340" s="60" customFormat="true" ht="15" hidden="false" customHeight="true" outlineLevel="0" collapsed="false">
      <c r="A340" s="79"/>
      <c r="B340" s="80"/>
      <c r="C340" s="80"/>
      <c r="D340" s="80"/>
      <c r="E340" s="80"/>
      <c r="F340" s="80"/>
      <c r="G340" s="81"/>
      <c r="H340" s="82" t="s">
        <v>875</v>
      </c>
      <c r="I340" s="82" t="s">
        <v>876</v>
      </c>
      <c r="J340" s="84" t="s">
        <v>65</v>
      </c>
      <c r="K340" s="80" t="s">
        <v>75</v>
      </c>
      <c r="L340" s="80" t="n">
        <v>410</v>
      </c>
      <c r="M340" s="85" t="str">
        <f aca="false">IF(H340="","",LEFT(K340,SEARCH("X",K340,1)-1)&amp;"P")</f>
        <v>1P</v>
      </c>
      <c r="N340" s="80" t="str">
        <f aca="false">IF(H340="","",VLOOKUP(K340,[6]电缆参数!A$1:B$1048576,2,FALSE()))</f>
        <v>3/4"</v>
      </c>
      <c r="O340" s="86" t="n">
        <v>4</v>
      </c>
      <c r="P340" s="87"/>
      <c r="Q340" s="88"/>
      <c r="R340" s="89"/>
      <c r="S340" s="90" t="n">
        <f aca="false">IF(H340="","",IF(O340&lt;10,0,IF(O340&lt;15,1,INT(O340/6)-1)))</f>
        <v>0</v>
      </c>
      <c r="T340" s="80" t="n">
        <f aca="false">IF(H340="","",CEILING((ABS(W340-AA340)/1000+ABS(X340-AB340)/1000+ABS(Y340-AC340)+R340)*1.1,1))</f>
        <v>0</v>
      </c>
      <c r="U340" s="91"/>
      <c r="V340" s="91"/>
      <c r="W340" s="91"/>
      <c r="X340" s="91"/>
      <c r="Y340" s="91"/>
      <c r="Z340" s="91"/>
      <c r="AA340" s="91"/>
      <c r="AB340" s="94"/>
      <c r="AC340" s="91"/>
      <c r="AD340" s="91"/>
      <c r="AE340" s="77" t="s">
        <v>877</v>
      </c>
    </row>
    <row r="341" s="60" customFormat="true" ht="15" hidden="false" customHeight="true" outlineLevel="0" collapsed="false">
      <c r="A341" s="79"/>
      <c r="B341" s="80"/>
      <c r="C341" s="80"/>
      <c r="D341" s="80"/>
      <c r="E341" s="80"/>
      <c r="F341" s="80"/>
      <c r="G341" s="81"/>
      <c r="H341" s="82" t="s">
        <v>878</v>
      </c>
      <c r="I341" s="82" t="s">
        <v>879</v>
      </c>
      <c r="J341" s="84" t="s">
        <v>65</v>
      </c>
      <c r="K341" s="80" t="s">
        <v>75</v>
      </c>
      <c r="L341" s="80" t="n">
        <v>415</v>
      </c>
      <c r="M341" s="85" t="str">
        <f aca="false">IF(H341="","",LEFT(K341,SEARCH("X",K341,1)-1)&amp;"P")</f>
        <v>1P</v>
      </c>
      <c r="N341" s="80" t="str">
        <f aca="false">IF(H341="","",VLOOKUP(K341,[6]电缆参数!A$1:B$1048576,2,FALSE()))</f>
        <v>3/4"</v>
      </c>
      <c r="O341" s="86" t="n">
        <v>4</v>
      </c>
      <c r="P341" s="87"/>
      <c r="Q341" s="88"/>
      <c r="R341" s="89"/>
      <c r="S341" s="90" t="n">
        <f aca="false">IF(H341="","",IF(O341&lt;10,0,IF(O341&lt;15,1,INT(O341/6)-1)))</f>
        <v>0</v>
      </c>
      <c r="T341" s="80" t="n">
        <f aca="false">IF(H341="","",CEILING((ABS(W341-AA341)/1000+ABS(X341-AB341)/1000+ABS(Y341-AC341)+R341)*1.1,1))</f>
        <v>0</v>
      </c>
      <c r="U341" s="91"/>
      <c r="V341" s="91"/>
      <c r="W341" s="91"/>
      <c r="X341" s="91"/>
      <c r="Y341" s="91"/>
      <c r="Z341" s="91"/>
      <c r="AA341" s="91"/>
      <c r="AB341" s="94"/>
      <c r="AC341" s="91"/>
      <c r="AD341" s="91"/>
      <c r="AE341" s="77" t="s">
        <v>877</v>
      </c>
    </row>
    <row r="342" s="60" customFormat="true" ht="15" hidden="false" customHeight="true" outlineLevel="0" collapsed="false">
      <c r="A342" s="79"/>
      <c r="B342" s="80"/>
      <c r="C342" s="80"/>
      <c r="D342" s="80"/>
      <c r="E342" s="80"/>
      <c r="F342" s="80"/>
      <c r="G342" s="81"/>
      <c r="H342" s="82" t="s">
        <v>880</v>
      </c>
      <c r="I342" s="82" t="s">
        <v>881</v>
      </c>
      <c r="J342" s="84" t="s">
        <v>65</v>
      </c>
      <c r="K342" s="80" t="s">
        <v>75</v>
      </c>
      <c r="L342" s="80" t="n">
        <v>415</v>
      </c>
      <c r="M342" s="85" t="str">
        <f aca="false">IF(H342="","",LEFT(K342,SEARCH("X",K342,1)-1)&amp;"P")</f>
        <v>1P</v>
      </c>
      <c r="N342" s="80" t="str">
        <f aca="false">IF(H342="","",VLOOKUP(K342,[6]电缆参数!A$1:B$1048576,2,FALSE()))</f>
        <v>3/4"</v>
      </c>
      <c r="O342" s="86" t="n">
        <v>4</v>
      </c>
      <c r="P342" s="87"/>
      <c r="Q342" s="88"/>
      <c r="R342" s="89"/>
      <c r="S342" s="90" t="n">
        <f aca="false">IF(H342="","",IF(O342&lt;10,0,IF(O342&lt;15,1,INT(O342/6)-1)))</f>
        <v>0</v>
      </c>
      <c r="T342" s="80" t="n">
        <f aca="false">IF(H342="","",CEILING((ABS(W342-AA342)/1000+ABS(X342-AB342)/1000+ABS(Y342-AC342)+R342)*1.1,1))</f>
        <v>0</v>
      </c>
      <c r="U342" s="91"/>
      <c r="V342" s="91"/>
      <c r="W342" s="91"/>
      <c r="X342" s="91"/>
      <c r="Y342" s="91"/>
      <c r="Z342" s="91"/>
      <c r="AA342" s="91"/>
      <c r="AB342" s="91"/>
      <c r="AC342" s="91"/>
      <c r="AD342" s="91"/>
      <c r="AE342" s="77" t="s">
        <v>882</v>
      </c>
    </row>
    <row r="343" s="60" customFormat="true" ht="15" hidden="false" customHeight="true" outlineLevel="0" collapsed="false">
      <c r="A343" s="79"/>
      <c r="B343" s="80"/>
      <c r="C343" s="80"/>
      <c r="D343" s="80"/>
      <c r="E343" s="80"/>
      <c r="F343" s="80"/>
      <c r="G343" s="81"/>
      <c r="H343" s="82" t="s">
        <v>883</v>
      </c>
      <c r="I343" s="82" t="s">
        <v>884</v>
      </c>
      <c r="J343" s="84" t="s">
        <v>65</v>
      </c>
      <c r="K343" s="80" t="s">
        <v>75</v>
      </c>
      <c r="L343" s="80" t="n">
        <v>399</v>
      </c>
      <c r="M343" s="85" t="str">
        <f aca="false">IF(H343="","",LEFT(K343,SEARCH("X",K343,1)-1)&amp;"P")</f>
        <v>1P</v>
      </c>
      <c r="N343" s="80" t="str">
        <f aca="false">IF(H343="","",VLOOKUP(K343,[6]电缆参数!A$1:B$1048576,2,FALSE()))</f>
        <v>3/4"</v>
      </c>
      <c r="O343" s="86" t="n">
        <v>7</v>
      </c>
      <c r="P343" s="87"/>
      <c r="Q343" s="88"/>
      <c r="R343" s="89"/>
      <c r="S343" s="90" t="n">
        <f aca="false">IF(H343="","",IF(O343&lt;10,0,IF(O343&lt;15,1,INT(O343/6)-1)))</f>
        <v>0</v>
      </c>
      <c r="T343" s="80" t="n">
        <f aca="false">IF(H343="","",CEILING((ABS(W343-AA343)/1000+ABS(X343-AB343)/1000+ABS(Y343-AC343)+R343)*1.1,1))</f>
        <v>0</v>
      </c>
      <c r="U343" s="91"/>
      <c r="V343" s="91"/>
      <c r="W343" s="91"/>
      <c r="X343" s="91"/>
      <c r="Y343" s="91"/>
      <c r="Z343" s="91"/>
      <c r="AA343" s="91"/>
      <c r="AB343" s="91"/>
      <c r="AC343" s="91"/>
      <c r="AD343" s="91"/>
      <c r="AE343" s="77" t="s">
        <v>882</v>
      </c>
    </row>
    <row r="344" s="60" customFormat="true" ht="15" hidden="false" customHeight="true" outlineLevel="0" collapsed="false">
      <c r="A344" s="79"/>
      <c r="B344" s="80"/>
      <c r="C344" s="80"/>
      <c r="D344" s="80"/>
      <c r="E344" s="80"/>
      <c r="F344" s="80"/>
      <c r="G344" s="81"/>
      <c r="H344" s="82" t="s">
        <v>885</v>
      </c>
      <c r="I344" s="82" t="s">
        <v>886</v>
      </c>
      <c r="J344" s="84" t="s">
        <v>65</v>
      </c>
      <c r="K344" s="80" t="s">
        <v>75</v>
      </c>
      <c r="L344" s="80" t="n">
        <f aca="false">IF(H344="","",CEILING((ABS(W344-AA344)/1000+ABS(X344-AB344)/1000+ABS(Y344-AC344)+R344+AD344)*1+O344,1))</f>
        <v>399</v>
      </c>
      <c r="M344" s="85" t="str">
        <f aca="false">IF(H344="","",LEFT(K344,SEARCH("X",K344,1)-1)&amp;"P")</f>
        <v>1P</v>
      </c>
      <c r="N344" s="80" t="str">
        <f aca="false">IF(H344="","",VLOOKUP(K344,[6]电缆参数!A$1:B$1048576,2,FALSE()))</f>
        <v>3/4"</v>
      </c>
      <c r="O344" s="86" t="n">
        <f aca="false">IF(H344="","",CEILING((ABS(U344-W344)/1000+ABS(V344-X344)/1000+ABS(Y344-Z344)+Q344)*1.1,1))</f>
        <v>7</v>
      </c>
      <c r="P344" s="87"/>
      <c r="Q344" s="88"/>
      <c r="R344" s="89"/>
      <c r="S344" s="90" t="n">
        <f aca="false">IF(H344="","",IF(O344&lt;10,0,IF(O344&lt;15,1,INT(O344/6)-1)))</f>
        <v>0</v>
      </c>
      <c r="T344" s="80" t="n">
        <f aca="false">IF(H344="","",CEILING((ABS(W344-AA344)/1000+ABS(X344-AB344)/1000+ABS(Y344-AC344)+R344)*1.1,1))</f>
        <v>3</v>
      </c>
      <c r="U344" s="91" t="n">
        <v>96597.4704119561</v>
      </c>
      <c r="V344" s="91" t="n">
        <v>-157816.932245905</v>
      </c>
      <c r="W344" s="91" t="n">
        <v>93646.095262189</v>
      </c>
      <c r="X344" s="91" t="n">
        <v>-157573.849722169</v>
      </c>
      <c r="Y344" s="91" t="n">
        <v>7.2</v>
      </c>
      <c r="Z344" s="91" t="n">
        <v>4.42</v>
      </c>
      <c r="AA344" s="91" t="n">
        <v>93978.9945680369</v>
      </c>
      <c r="AB344" s="91" t="n">
        <v>-155965.318128552</v>
      </c>
      <c r="AC344" s="91" t="n">
        <v>7.2</v>
      </c>
      <c r="AD344" s="91" t="n">
        <v>390</v>
      </c>
      <c r="AE344" s="77" t="s">
        <v>887</v>
      </c>
    </row>
    <row r="345" s="60" customFormat="true" ht="15" hidden="false" customHeight="true" outlineLevel="0" collapsed="false">
      <c r="A345" s="79"/>
      <c r="B345" s="80"/>
      <c r="C345" s="80"/>
      <c r="D345" s="80"/>
      <c r="E345" s="80"/>
      <c r="F345" s="80"/>
      <c r="G345" s="81"/>
      <c r="H345" s="82" t="s">
        <v>888</v>
      </c>
      <c r="I345" s="82" t="s">
        <v>889</v>
      </c>
      <c r="J345" s="84" t="s">
        <v>65</v>
      </c>
      <c r="K345" s="80" t="s">
        <v>75</v>
      </c>
      <c r="L345" s="80" t="n">
        <v>399</v>
      </c>
      <c r="M345" s="85" t="str">
        <f aca="false">IF(H345="","",LEFT(K345,SEARCH("X",K345,1)-1)&amp;"P")</f>
        <v>1P</v>
      </c>
      <c r="N345" s="80" t="str">
        <f aca="false">IF(H345="","",VLOOKUP(K345,[6]电缆参数!A$1:B$1048576,2,FALSE()))</f>
        <v>3/4"</v>
      </c>
      <c r="O345" s="86" t="n">
        <v>7</v>
      </c>
      <c r="P345" s="87"/>
      <c r="Q345" s="88"/>
      <c r="R345" s="89"/>
      <c r="S345" s="90" t="n">
        <f aca="false">IF(H345="","",IF(O345&lt;10,0,IF(O345&lt;15,1,INT(O345/6)-1)))</f>
        <v>0</v>
      </c>
      <c r="T345" s="80" t="n">
        <f aca="false">IF(H345="","",CEILING((ABS(W345-AA345)/1000+ABS(X345-AB345)/1000+ABS(Y345-AC345)+R345)*1.1,1))</f>
        <v>0</v>
      </c>
      <c r="U345" s="91"/>
      <c r="V345" s="91"/>
      <c r="W345" s="91"/>
      <c r="X345" s="91"/>
      <c r="Y345" s="91"/>
      <c r="Z345" s="91"/>
      <c r="AA345" s="91"/>
      <c r="AB345" s="91"/>
      <c r="AC345" s="91"/>
      <c r="AD345" s="91"/>
      <c r="AE345" s="77" t="s">
        <v>887</v>
      </c>
    </row>
    <row r="346" s="60" customFormat="true" ht="15" hidden="false" customHeight="true" outlineLevel="0" collapsed="false">
      <c r="A346" s="79"/>
      <c r="B346" s="80"/>
      <c r="C346" s="80"/>
      <c r="D346" s="80"/>
      <c r="E346" s="80"/>
      <c r="F346" s="80"/>
      <c r="G346" s="81"/>
      <c r="H346" s="82" t="s">
        <v>890</v>
      </c>
      <c r="I346" s="82" t="s">
        <v>891</v>
      </c>
      <c r="J346" s="84" t="s">
        <v>65</v>
      </c>
      <c r="K346" s="80" t="s">
        <v>75</v>
      </c>
      <c r="L346" s="80" t="n">
        <f aca="false">IF(H346="","",CEILING((ABS(W346-AA346)/1000+ABS(X346-AB346)/1000+ABS(Y346-AC346)+R346+AD346)*1+O346,1))</f>
        <v>399</v>
      </c>
      <c r="M346" s="85" t="str">
        <f aca="false">IF(H346="","",LEFT(K346,SEARCH("X",K346,1)-1)&amp;"P")</f>
        <v>1P</v>
      </c>
      <c r="N346" s="80" t="str">
        <f aca="false">IF(H346="","",VLOOKUP(K346,[6]电缆参数!A$1:B$1048576,2,FALSE()))</f>
        <v>3/4"</v>
      </c>
      <c r="O346" s="86" t="n">
        <f aca="false">IF(H346="","",CEILING((ABS(U346-W346)/1000+ABS(V346-X346)/1000+ABS(Y346-Z346)+Q346)*1.1,1))</f>
        <v>7</v>
      </c>
      <c r="P346" s="87"/>
      <c r="Q346" s="88"/>
      <c r="R346" s="89"/>
      <c r="S346" s="90" t="n">
        <f aca="false">IF(H346="","",IF(O346&lt;10,0,IF(O346&lt;15,1,INT(O346/6)-1)))</f>
        <v>0</v>
      </c>
      <c r="T346" s="80" t="n">
        <f aca="false">IF(H346="","",CEILING((ABS(W346-AA346)/1000+ABS(X346-AB346)/1000+ABS(Y346-AC346)+R346)*1.1,1))</f>
        <v>3</v>
      </c>
      <c r="U346" s="91" t="n">
        <v>90597.4704119561</v>
      </c>
      <c r="V346" s="91" t="n">
        <v>-157816.932245905</v>
      </c>
      <c r="W346" s="91" t="n">
        <v>93646.095262189</v>
      </c>
      <c r="X346" s="91" t="n">
        <v>-157573.849722169</v>
      </c>
      <c r="Y346" s="91" t="n">
        <v>7.2</v>
      </c>
      <c r="Z346" s="91" t="n">
        <v>4.42</v>
      </c>
      <c r="AA346" s="91" t="n">
        <v>93978.9945680369</v>
      </c>
      <c r="AB346" s="91" t="n">
        <v>-155965.318128552</v>
      </c>
      <c r="AC346" s="91" t="n">
        <v>7.2</v>
      </c>
      <c r="AD346" s="91" t="n">
        <v>390</v>
      </c>
      <c r="AE346" s="77" t="s">
        <v>892</v>
      </c>
    </row>
    <row r="347" s="60" customFormat="true" ht="15" hidden="false" customHeight="true" outlineLevel="0" collapsed="false">
      <c r="A347" s="79"/>
      <c r="B347" s="80"/>
      <c r="C347" s="80"/>
      <c r="D347" s="80"/>
      <c r="E347" s="80"/>
      <c r="F347" s="80"/>
      <c r="G347" s="81"/>
      <c r="H347" s="82" t="s">
        <v>893</v>
      </c>
      <c r="I347" s="82" t="s">
        <v>894</v>
      </c>
      <c r="J347" s="84" t="s">
        <v>65</v>
      </c>
      <c r="K347" s="80" t="s">
        <v>75</v>
      </c>
      <c r="L347" s="80" t="n">
        <f aca="false">IF(H347="","",CEILING((ABS(W347-AA347)/1000+ABS(X347-AB347)/1000+ABS(Y347-AC347)+R347+AD347)*1+O347,1))</f>
        <v>388</v>
      </c>
      <c r="M347" s="85" t="str">
        <f aca="false">IF(H347="","",LEFT(K347,SEARCH("X",K347,1)-1)&amp;"P")</f>
        <v>1P</v>
      </c>
      <c r="N347" s="80" t="str">
        <f aca="false">IF(H347="","",VLOOKUP(K347,[6]电缆参数!A$1:B$1048576,2,FALSE()))</f>
        <v>3/4"</v>
      </c>
      <c r="O347" s="86" t="n">
        <f aca="false">IF(H347="","",CEILING((ABS(U347-W347)/1000+ABS(V347-X347)/1000+ABS(Y347-Z347)+Q347)*1.1,1))</f>
        <v>6</v>
      </c>
      <c r="P347" s="87"/>
      <c r="Q347" s="88"/>
      <c r="R347" s="89"/>
      <c r="S347" s="90" t="n">
        <f aca="false">IF(H347="","",IF(O347&lt;10,0,IF(O347&lt;15,1,INT(O347/6)-1)))</f>
        <v>0</v>
      </c>
      <c r="T347" s="80" t="n">
        <f aca="false">IF(H347="","",CEILING((ABS(W347-AA347)/1000+ABS(X347-AB347)/1000+ABS(Y347-AC347)+R347)*1.1,1))</f>
        <v>2</v>
      </c>
      <c r="U347" s="91" t="n">
        <v>83481.9704119561</v>
      </c>
      <c r="V347" s="91" t="n">
        <v>-157165.432245905</v>
      </c>
      <c r="W347" s="91" t="n">
        <v>81863.4704119558</v>
      </c>
      <c r="X347" s="91" t="n">
        <v>-157564.072289053</v>
      </c>
      <c r="Y347" s="91" t="n">
        <v>7.2</v>
      </c>
      <c r="Z347" s="91" t="n">
        <v>4.42</v>
      </c>
      <c r="AA347" s="91" t="n">
        <v>81951.4410319787</v>
      </c>
      <c r="AB347" s="91" t="n">
        <v>-155965.318128552</v>
      </c>
      <c r="AC347" s="91" t="n">
        <v>7.2</v>
      </c>
      <c r="AD347" s="91" t="n">
        <v>380</v>
      </c>
      <c r="AE347" s="77" t="s">
        <v>892</v>
      </c>
    </row>
    <row r="348" s="60" customFormat="true" ht="15" hidden="false" customHeight="true" outlineLevel="0" collapsed="false">
      <c r="A348" s="79"/>
      <c r="B348" s="80"/>
      <c r="C348" s="80"/>
      <c r="D348" s="80"/>
      <c r="E348" s="80"/>
      <c r="F348" s="80"/>
      <c r="G348" s="81"/>
      <c r="H348" s="82" t="s">
        <v>895</v>
      </c>
      <c r="I348" s="82" t="s">
        <v>896</v>
      </c>
      <c r="J348" s="84" t="s">
        <v>65</v>
      </c>
      <c r="K348" s="80" t="s">
        <v>75</v>
      </c>
      <c r="L348" s="80" t="n">
        <f aca="false">IF(H348="","",CEILING((ABS(W348-AA348)/1000+ABS(X348-AB348)/1000+ABS(Y348-AC348)+R348+AD348)*1+O348,1))</f>
        <v>389</v>
      </c>
      <c r="M348" s="85" t="str">
        <f aca="false">IF(H348="","",LEFT(K348,SEARCH("X",K348,1)-1)&amp;"P")</f>
        <v>1P</v>
      </c>
      <c r="N348" s="80" t="str">
        <f aca="false">IF(H348="","",VLOOKUP(K348,[6]电缆参数!A$1:B$1048576,2,FALSE()))</f>
        <v>3/4"</v>
      </c>
      <c r="O348" s="86" t="n">
        <f aca="false">IF(H348="","",CEILING((ABS(U348-W348)/1000+ABS(V348-X348)/1000+ABS(Y348-Z348)+Q348)*1.1,1))</f>
        <v>7</v>
      </c>
      <c r="P348" s="87"/>
      <c r="Q348" s="88"/>
      <c r="R348" s="89"/>
      <c r="S348" s="90" t="n">
        <f aca="false">IF(H348="","",IF(O348&lt;10,0,IF(O348&lt;15,1,INT(O348/6)-1)))</f>
        <v>0</v>
      </c>
      <c r="T348" s="80" t="n">
        <f aca="false">IF(H348="","",CEILING((ABS(W348-AA348)/1000+ABS(X348-AB348)/1000+ABS(Y348-AC348)+R348)*1.1,1))</f>
        <v>2</v>
      </c>
      <c r="U348" s="91" t="n">
        <v>84597.4704119561</v>
      </c>
      <c r="V348" s="91" t="n">
        <v>-157816.932245905</v>
      </c>
      <c r="W348" s="91" t="n">
        <v>81863.4704119558</v>
      </c>
      <c r="X348" s="91" t="n">
        <v>-157564.072289053</v>
      </c>
      <c r="Y348" s="91" t="n">
        <v>7.2</v>
      </c>
      <c r="Z348" s="91" t="n">
        <v>4.42</v>
      </c>
      <c r="AA348" s="91" t="n">
        <v>81951.4410319787</v>
      </c>
      <c r="AB348" s="91" t="n">
        <v>-155965.318128552</v>
      </c>
      <c r="AC348" s="91" t="n">
        <v>7.2</v>
      </c>
      <c r="AD348" s="91" t="n">
        <v>380</v>
      </c>
      <c r="AE348" s="77" t="s">
        <v>897</v>
      </c>
    </row>
    <row r="349" s="60" customFormat="true" ht="15" hidden="false" customHeight="true" outlineLevel="0" collapsed="false">
      <c r="A349" s="79"/>
      <c r="B349" s="80"/>
      <c r="C349" s="80"/>
      <c r="D349" s="80"/>
      <c r="E349" s="80"/>
      <c r="F349" s="80"/>
      <c r="G349" s="81"/>
      <c r="H349" s="82" t="s">
        <v>898</v>
      </c>
      <c r="I349" s="82" t="s">
        <v>899</v>
      </c>
      <c r="J349" s="84" t="s">
        <v>65</v>
      </c>
      <c r="K349" s="80" t="s">
        <v>75</v>
      </c>
      <c r="L349" s="80" t="n">
        <v>377</v>
      </c>
      <c r="M349" s="85" t="str">
        <f aca="false">IF(H349="","",LEFT(K349,SEARCH("X",K349,1)-1)&amp;"P")</f>
        <v>1P</v>
      </c>
      <c r="N349" s="80" t="str">
        <f aca="false">IF(H349="","",VLOOKUP(K349,[6]电缆参数!A$1:B$1048576,2,FALSE()))</f>
        <v>3/4"</v>
      </c>
      <c r="O349" s="86" t="n">
        <v>3</v>
      </c>
      <c r="P349" s="87"/>
      <c r="Q349" s="88"/>
      <c r="R349" s="89"/>
      <c r="S349" s="90" t="n">
        <f aca="false">IF(H349="","",IF(O349&lt;10,0,IF(O349&lt;15,1,INT(O349/6)-1)))</f>
        <v>0</v>
      </c>
      <c r="T349" s="80" t="n">
        <f aca="false">IF(H349="","",CEILING((ABS(W349-AA349)/1000+ABS(X349-AB349)/1000+ABS(Y349-AC349)+R349)*1.1,1))</f>
        <v>0</v>
      </c>
      <c r="U349" s="91"/>
      <c r="V349" s="91"/>
      <c r="W349" s="91"/>
      <c r="X349" s="91"/>
      <c r="Y349" s="91"/>
      <c r="Z349" s="91"/>
      <c r="AA349" s="91"/>
      <c r="AB349" s="91"/>
      <c r="AC349" s="91"/>
      <c r="AD349" s="91"/>
      <c r="AE349" s="77" t="s">
        <v>897</v>
      </c>
    </row>
    <row r="350" s="60" customFormat="true" ht="15" hidden="false" customHeight="true" outlineLevel="0" collapsed="false">
      <c r="A350" s="79"/>
      <c r="B350" s="80"/>
      <c r="C350" s="80"/>
      <c r="D350" s="80"/>
      <c r="E350" s="80"/>
      <c r="F350" s="80"/>
      <c r="G350" s="81"/>
      <c r="H350" s="82" t="s">
        <v>900</v>
      </c>
      <c r="I350" s="82" t="s">
        <v>901</v>
      </c>
      <c r="J350" s="84" t="s">
        <v>65</v>
      </c>
      <c r="K350" s="80" t="s">
        <v>75</v>
      </c>
      <c r="L350" s="80" t="n">
        <v>377</v>
      </c>
      <c r="M350" s="85" t="str">
        <f aca="false">IF(H350="","",LEFT(K350,SEARCH("X",K350,1)-1)&amp;"P")</f>
        <v>1P</v>
      </c>
      <c r="N350" s="80" t="str">
        <f aca="false">IF(H350="","",VLOOKUP(K350,[6]电缆参数!A$1:B$1048576,2,FALSE()))</f>
        <v>3/4"</v>
      </c>
      <c r="O350" s="86" t="n">
        <v>3</v>
      </c>
      <c r="P350" s="87"/>
      <c r="Q350" s="88"/>
      <c r="R350" s="89"/>
      <c r="S350" s="90" t="n">
        <f aca="false">IF(H350="","",IF(O350&lt;10,0,IF(O350&lt;15,1,INT(O350/6)-1)))</f>
        <v>0</v>
      </c>
      <c r="T350" s="80" t="n">
        <f aca="false">IF(H350="","",CEILING((ABS(W350-AA350)/1000+ABS(X350-AB350)/1000+ABS(Y350-AC350)+R350)*1.1,1))</f>
        <v>0</v>
      </c>
      <c r="U350" s="91"/>
      <c r="V350" s="91"/>
      <c r="W350" s="91"/>
      <c r="X350" s="91"/>
      <c r="Y350" s="91"/>
      <c r="Z350" s="91"/>
      <c r="AA350" s="91"/>
      <c r="AB350" s="94"/>
      <c r="AC350" s="91"/>
      <c r="AD350" s="91"/>
      <c r="AE350" s="77" t="s">
        <v>902</v>
      </c>
    </row>
    <row r="351" s="60" customFormat="true" ht="15" hidden="false" customHeight="true" outlineLevel="0" collapsed="false">
      <c r="A351" s="79"/>
      <c r="B351" s="80"/>
      <c r="C351" s="80"/>
      <c r="D351" s="80"/>
      <c r="E351" s="80"/>
      <c r="F351" s="80"/>
      <c r="G351" s="81"/>
      <c r="H351" s="82" t="s">
        <v>903</v>
      </c>
      <c r="I351" s="82" t="s">
        <v>904</v>
      </c>
      <c r="J351" s="84" t="s">
        <v>65</v>
      </c>
      <c r="K351" s="80" t="s">
        <v>75</v>
      </c>
      <c r="L351" s="80" t="n">
        <f aca="false">IF(H351="","",CEILING((ABS(W351-AA351)/1000+ABS(X351-AB351)/1000+ABS(Y351-AC351)+R351+AD351)*1+O351,1))</f>
        <v>399</v>
      </c>
      <c r="M351" s="85" t="str">
        <f aca="false">IF(H351="","",LEFT(K351,SEARCH("X",K351,1)-1)&amp;"P")</f>
        <v>1P</v>
      </c>
      <c r="N351" s="80" t="str">
        <f aca="false">IF(H351="","",VLOOKUP(K351,[6]电缆参数!A$1:B$1048576,2,FALSE()))</f>
        <v>3/4"</v>
      </c>
      <c r="O351" s="86" t="n">
        <f aca="false">IF(H351="","",CEILING((ABS(U351-W351)/1000+ABS(V351-X351)/1000+ABS(Y351-Z351)+Q351)*1.1,1))</f>
        <v>10</v>
      </c>
      <c r="P351" s="87"/>
      <c r="Q351" s="88"/>
      <c r="R351" s="89"/>
      <c r="S351" s="90" t="n">
        <f aca="false">IF(H351="","",IF(O351&lt;10,0,IF(O351&lt;15,1,INT(O351/6)-1)))</f>
        <v>1</v>
      </c>
      <c r="T351" s="80" t="n">
        <f aca="false">IF(H351="","",CEILING((ABS(W351-AA351)/1000+ABS(X351-AB351)/1000+ABS(Y351-AC351)+R351)*1.1,1))</f>
        <v>4</v>
      </c>
      <c r="U351" s="91" t="n">
        <v>71472.301692985</v>
      </c>
      <c r="V351" s="91" t="n">
        <v>-300287.912177174</v>
      </c>
      <c r="W351" s="91" t="n">
        <v>78124.9792264322</v>
      </c>
      <c r="X351" s="91" t="n">
        <v>-300355.918401004</v>
      </c>
      <c r="Y351" s="91" t="n">
        <v>16.5</v>
      </c>
      <c r="Z351" s="91" t="n">
        <v>14.15</v>
      </c>
      <c r="AA351" s="91" t="n">
        <v>78224.623143982</v>
      </c>
      <c r="AB351" s="94" t="n">
        <v>-297221.334356413</v>
      </c>
      <c r="AC351" s="91" t="n">
        <v>16.5</v>
      </c>
      <c r="AD351" s="91" t="n">
        <v>385</v>
      </c>
      <c r="AE351" s="77" t="s">
        <v>902</v>
      </c>
    </row>
    <row r="352" s="60" customFormat="true" ht="15" hidden="false" customHeight="true" outlineLevel="0" collapsed="false">
      <c r="A352" s="79"/>
      <c r="B352" s="80"/>
      <c r="C352" s="80"/>
      <c r="D352" s="80"/>
      <c r="E352" s="80"/>
      <c r="F352" s="80"/>
      <c r="G352" s="81"/>
      <c r="H352" s="82" t="s">
        <v>905</v>
      </c>
      <c r="I352" s="82" t="s">
        <v>906</v>
      </c>
      <c r="J352" s="84" t="s">
        <v>65</v>
      </c>
      <c r="K352" s="80" t="s">
        <v>75</v>
      </c>
      <c r="L352" s="80" t="n">
        <f aca="false">IF(H352="","",CEILING((ABS(W352-AA352)/1000+ABS(X352-AB352)/1000+ABS(Y352-AC352)+R352+AD352)*1+O352,1))</f>
        <v>402</v>
      </c>
      <c r="M352" s="85" t="str">
        <f aca="false">IF(H352="","",LEFT(K352,SEARCH("X",K352,1)-1)&amp;"P")</f>
        <v>1P</v>
      </c>
      <c r="N352" s="80" t="str">
        <f aca="false">IF(H352="","",VLOOKUP(K352,[6]电缆参数!A$1:B$1048576,2,FALSE()))</f>
        <v>3/4"</v>
      </c>
      <c r="O352" s="86" t="n">
        <f aca="false">IF(H352="","",CEILING((ABS(U352-W352)/1000+ABS(V352-X352)/1000+ABS(Y352-Z352)+Q352)*1.1,1))</f>
        <v>13</v>
      </c>
      <c r="P352" s="87"/>
      <c r="Q352" s="88"/>
      <c r="R352" s="89"/>
      <c r="S352" s="90" t="n">
        <f aca="false">IF(H352="","",IF(O352&lt;10,0,IF(O352&lt;15,1,INT(O352/6)-1)))</f>
        <v>1</v>
      </c>
      <c r="T352" s="80" t="n">
        <f aca="false">IF(H352="","",CEILING((ABS(W352-AA352)/1000+ABS(X352-AB352)/1000+ABS(Y352-AC352)+R352)*1.1,1))</f>
        <v>4</v>
      </c>
      <c r="U352" s="91" t="n">
        <v>71472.301692985</v>
      </c>
      <c r="V352" s="91" t="n">
        <v>-302414.412177174</v>
      </c>
      <c r="W352" s="91" t="n">
        <v>78124.9792264322</v>
      </c>
      <c r="X352" s="91" t="n">
        <v>-300355.918401004</v>
      </c>
      <c r="Y352" s="91" t="n">
        <v>16.5</v>
      </c>
      <c r="Z352" s="91" t="n">
        <v>14.15</v>
      </c>
      <c r="AA352" s="91" t="n">
        <v>78224.623143982</v>
      </c>
      <c r="AB352" s="94" t="n">
        <v>-297221.334356413</v>
      </c>
      <c r="AC352" s="91" t="n">
        <v>16.5</v>
      </c>
      <c r="AD352" s="91" t="n">
        <v>385</v>
      </c>
      <c r="AE352" s="77" t="s">
        <v>907</v>
      </c>
    </row>
    <row r="353" s="60" customFormat="true" ht="15" hidden="false" customHeight="true" outlineLevel="0" collapsed="false">
      <c r="A353" s="79"/>
      <c r="B353" s="80"/>
      <c r="C353" s="80"/>
      <c r="D353" s="80"/>
      <c r="E353" s="80"/>
      <c r="F353" s="80"/>
      <c r="G353" s="81"/>
      <c r="H353" s="82" t="s">
        <v>908</v>
      </c>
      <c r="I353" s="82" t="s">
        <v>909</v>
      </c>
      <c r="J353" s="84" t="s">
        <v>65</v>
      </c>
      <c r="K353" s="80" t="s">
        <v>75</v>
      </c>
      <c r="L353" s="80" t="n">
        <f aca="false">IF(H353="","",CEILING((ABS(W353-AA353)/1000+ABS(X353-AB353)/1000+ABS(Y353-AC353)+R353+AD353)*1+O353,1))</f>
        <v>432</v>
      </c>
      <c r="M353" s="85" t="str">
        <f aca="false">IF(H353="","",LEFT(K353,SEARCH("X",K353,1)-1)&amp;"P")</f>
        <v>1P</v>
      </c>
      <c r="N353" s="80" t="str">
        <f aca="false">IF(H353="","",VLOOKUP(K353,[6]电缆参数!A$1:B$1048576,2,FALSE()))</f>
        <v>3/4"</v>
      </c>
      <c r="O353" s="86" t="n">
        <f aca="false">IF(H353="","",CEILING((ABS(U353-W353)/1000+ABS(V353-X353)/1000+ABS(Y353-Z353)+Q353)*1.1,1))</f>
        <v>7</v>
      </c>
      <c r="P353" s="87"/>
      <c r="Q353" s="88"/>
      <c r="R353" s="89"/>
      <c r="S353" s="90" t="n">
        <f aca="false">IF(H353="","",IF(O353&lt;10,0,IF(O353&lt;15,1,INT(O353/6)-1)))</f>
        <v>0</v>
      </c>
      <c r="T353" s="80" t="n">
        <f aca="false">IF(H353="","",CEILING((ABS(W353-AA353)/1000+ABS(X353-AB353)/1000+ABS(Y353-AC353)+R353)*1.1,1))</f>
        <v>61</v>
      </c>
      <c r="U353" s="91" t="n">
        <v>128324.970411956</v>
      </c>
      <c r="V353" s="91" t="n">
        <v>-155900.328729905</v>
      </c>
      <c r="W353" s="91" t="n">
        <v>125863.363526117</v>
      </c>
      <c r="X353" s="91" t="n">
        <v>-155365.318128552</v>
      </c>
      <c r="Y353" s="91" t="n">
        <v>7.2</v>
      </c>
      <c r="Z353" s="91" t="n">
        <v>3.93</v>
      </c>
      <c r="AA353" s="91" t="n">
        <v>71458.7923139538</v>
      </c>
      <c r="AB353" s="91" t="n">
        <v>-155735.351298491</v>
      </c>
      <c r="AC353" s="91" t="n">
        <v>7.2</v>
      </c>
      <c r="AD353" s="91" t="n">
        <v>370</v>
      </c>
      <c r="AE353" s="77" t="s">
        <v>907</v>
      </c>
    </row>
    <row r="354" s="60" customFormat="true" ht="15" hidden="false" customHeight="true" outlineLevel="0" collapsed="false">
      <c r="A354" s="79"/>
      <c r="B354" s="80"/>
      <c r="C354" s="80"/>
      <c r="D354" s="80"/>
      <c r="E354" s="80"/>
      <c r="F354" s="80"/>
      <c r="G354" s="81"/>
      <c r="H354" s="82" t="s">
        <v>910</v>
      </c>
      <c r="I354" s="82" t="s">
        <v>911</v>
      </c>
      <c r="J354" s="84" t="s">
        <v>65</v>
      </c>
      <c r="K354" s="80" t="s">
        <v>75</v>
      </c>
      <c r="L354" s="80" t="n">
        <f aca="false">IF(H354="","",CEILING((ABS(W354-AA354)/1000+ABS(X354-AB354)/1000+ABS(Y354-AC354)+R354+AD354)*1+O354,1))</f>
        <v>420</v>
      </c>
      <c r="M354" s="85" t="str">
        <f aca="false">IF(H354="","",LEFT(K354,SEARCH("X",K354,1)-1)&amp;"P")</f>
        <v>1P</v>
      </c>
      <c r="N354" s="80" t="str">
        <f aca="false">IF(H354="","",VLOOKUP(K354,[6]电缆参数!A$1:B$1048576,2,FALSE()))</f>
        <v>3/4"</v>
      </c>
      <c r="O354" s="86" t="n">
        <f aca="false">IF(H354="","",CEILING((ABS(U354-W354)/1000+ABS(V354-X354)/1000+ABS(Y354-Z354)+Q354)*1.1,1))</f>
        <v>5</v>
      </c>
      <c r="P354" s="87"/>
      <c r="Q354" s="88"/>
      <c r="R354" s="89"/>
      <c r="S354" s="90" t="n">
        <f aca="false">IF(H354="","",IF(O354&lt;10,0,IF(O354&lt;15,1,INT(O354/6)-1)))</f>
        <v>0</v>
      </c>
      <c r="T354" s="80" t="n">
        <f aca="false">IF(H354="","",CEILING((ABS(W354-AA354)/1000+ABS(X354-AB354)/1000+ABS(Y354-AC354)+R354)*1.1,1))</f>
        <v>0</v>
      </c>
      <c r="U354" s="91" t="n">
        <v>115195.970411956</v>
      </c>
      <c r="V354" s="91" t="n">
        <v>-147608.838495905</v>
      </c>
      <c r="W354" s="91" t="n">
        <v>115198.988825349</v>
      </c>
      <c r="X354" s="91" t="n">
        <v>-148670.121380472</v>
      </c>
      <c r="Y354" s="91" t="n">
        <v>7.2</v>
      </c>
      <c r="Z354" s="91" t="n">
        <v>4.42</v>
      </c>
      <c r="AA354" s="91" t="n">
        <v>115198.988825349</v>
      </c>
      <c r="AB354" s="91" t="n">
        <v>-148670.121380472</v>
      </c>
      <c r="AC354" s="91" t="n">
        <v>7.2</v>
      </c>
      <c r="AD354" s="91" t="n">
        <v>415</v>
      </c>
      <c r="AE354" s="77" t="s">
        <v>912</v>
      </c>
    </row>
    <row r="355" s="60" customFormat="true" ht="15" hidden="false" customHeight="true" outlineLevel="0" collapsed="false">
      <c r="A355" s="79"/>
      <c r="B355" s="80"/>
      <c r="C355" s="80"/>
      <c r="D355" s="80"/>
      <c r="E355" s="80"/>
      <c r="F355" s="80"/>
      <c r="G355" s="81"/>
      <c r="H355" s="82" t="s">
        <v>913</v>
      </c>
      <c r="I355" s="82" t="s">
        <v>914</v>
      </c>
      <c r="J355" s="84" t="s">
        <v>65</v>
      </c>
      <c r="K355" s="80" t="s">
        <v>75</v>
      </c>
      <c r="L355" s="80" t="n">
        <f aca="false">IF(H355="","",CEILING((ABS(W355-AA355)/1000+ABS(X355-AB355)/1000+ABS(Y355-AC355)+R355+AD355)*1+O355,1))</f>
        <v>429</v>
      </c>
      <c r="M355" s="85" t="str">
        <f aca="false">IF(H355="","",LEFT(K355,SEARCH("X",K355,1)-1)&amp;"P")</f>
        <v>1P</v>
      </c>
      <c r="N355" s="80" t="str">
        <f aca="false">IF(H355="","",VLOOKUP(K355,[6]电缆参数!A$1:B$1048576,2,FALSE()))</f>
        <v>3/4"</v>
      </c>
      <c r="O355" s="86" t="n">
        <f aca="false">IF(H355="","",CEILING((ABS(U355-W355)/1000+ABS(V355-X355)/1000+ABS(Y355-Z355)+Q355)*1.1,1))</f>
        <v>9</v>
      </c>
      <c r="P355" s="87"/>
      <c r="Q355" s="88"/>
      <c r="R355" s="89"/>
      <c r="S355" s="90" t="n">
        <f aca="false">IF(H355="","",IF(O355&lt;10,0,IF(O355&lt;15,1,INT(O355/6)-1)))</f>
        <v>0</v>
      </c>
      <c r="T355" s="80" t="n">
        <f aca="false">IF(H355="","",CEILING((ABS(W355-AA355)/1000+ABS(X355-AB355)/1000+ABS(Y355-AC355)+R355)*1.1,1))</f>
        <v>5</v>
      </c>
      <c r="U355" s="91" t="n">
        <v>114078.660137447</v>
      </c>
      <c r="V355" s="91" t="n">
        <v>-146969.280457432</v>
      </c>
      <c r="W355" s="91" t="n">
        <v>116851.292313954</v>
      </c>
      <c r="X355" s="91" t="n">
        <v>-144358.416311284</v>
      </c>
      <c r="Y355" s="91" t="n">
        <v>7.2</v>
      </c>
      <c r="Z355" s="91" t="n">
        <v>4.42</v>
      </c>
      <c r="AA355" s="91" t="n">
        <v>117051.292313954</v>
      </c>
      <c r="AB355" s="91" t="n">
        <v>-148688.686712821</v>
      </c>
      <c r="AC355" s="91" t="n">
        <v>7.2</v>
      </c>
      <c r="AD355" s="91" t="n">
        <v>415</v>
      </c>
      <c r="AE355" s="77" t="s">
        <v>912</v>
      </c>
    </row>
    <row r="356" s="60" customFormat="true" ht="15" hidden="false" customHeight="true" outlineLevel="0" collapsed="false">
      <c r="A356" s="79"/>
      <c r="B356" s="80"/>
      <c r="C356" s="80"/>
      <c r="D356" s="80"/>
      <c r="E356" s="80"/>
      <c r="F356" s="80"/>
      <c r="G356" s="81"/>
      <c r="H356" s="82" t="s">
        <v>915</v>
      </c>
      <c r="I356" s="82" t="s">
        <v>916</v>
      </c>
      <c r="J356" s="84" t="s">
        <v>65</v>
      </c>
      <c r="K356" s="80" t="s">
        <v>75</v>
      </c>
      <c r="L356" s="80" t="n">
        <v>423</v>
      </c>
      <c r="M356" s="85" t="str">
        <f aca="false">IF(H356="","",LEFT(K356,SEARCH("X",K356,1)-1)&amp;"P")</f>
        <v>1P</v>
      </c>
      <c r="N356" s="80" t="str">
        <f aca="false">IF(H356="","",VLOOKUP(K356,[6]电缆参数!A$1:B$1048576,2,FALSE()))</f>
        <v>3/4"</v>
      </c>
      <c r="O356" s="86" t="n">
        <v>4</v>
      </c>
      <c r="P356" s="87"/>
      <c r="Q356" s="88"/>
      <c r="R356" s="89"/>
      <c r="S356" s="90" t="n">
        <f aca="false">IF(H356="","",IF(O356&lt;10,0,IF(O356&lt;15,1,INT(O356/6)-1)))</f>
        <v>0</v>
      </c>
      <c r="T356" s="80" t="n">
        <f aca="false">IF(H356="","",CEILING((ABS(W356-AA356)/1000+ABS(X356-AB356)/1000+ABS(Y356-AC356)+R356)*1.1,1))</f>
        <v>0</v>
      </c>
      <c r="U356" s="91"/>
      <c r="V356" s="91"/>
      <c r="W356" s="91"/>
      <c r="X356" s="91"/>
      <c r="Y356" s="91"/>
      <c r="Z356" s="91"/>
      <c r="AA356" s="91"/>
      <c r="AB356" s="91"/>
      <c r="AC356" s="91"/>
      <c r="AD356" s="91"/>
      <c r="AE356" s="77" t="s">
        <v>917</v>
      </c>
    </row>
    <row r="357" s="60" customFormat="true" ht="15" hidden="false" customHeight="true" outlineLevel="0" collapsed="false">
      <c r="A357" s="79"/>
      <c r="B357" s="80"/>
      <c r="C357" s="80"/>
      <c r="D357" s="80"/>
      <c r="E357" s="80"/>
      <c r="F357" s="80"/>
      <c r="G357" s="81"/>
      <c r="H357" s="82" t="s">
        <v>918</v>
      </c>
      <c r="I357" s="82" t="s">
        <v>919</v>
      </c>
      <c r="J357" s="84" t="s">
        <v>65</v>
      </c>
      <c r="K357" s="80" t="s">
        <v>75</v>
      </c>
      <c r="L357" s="80" t="n">
        <f aca="false">IF(H357="","",CEILING((ABS(W357-AA357)/1000+ABS(X357-AB357)/1000+ABS(Y357-AC357)+R357+AD357)*1+O357,1))</f>
        <v>425</v>
      </c>
      <c r="M357" s="85" t="str">
        <f aca="false">IF(H357="","",LEFT(K357,SEARCH("X",K357,1)-1)&amp;"P")</f>
        <v>1P</v>
      </c>
      <c r="N357" s="80" t="str">
        <f aca="false">IF(H357="","",VLOOKUP(K357,[6]电缆参数!A$1:B$1048576,2,FALSE()))</f>
        <v>3/4"</v>
      </c>
      <c r="O357" s="86" t="n">
        <f aca="false">IF(H357="","",CEILING((ABS(U357-W357)/1000+ABS(V357-X357)/1000+ABS(Y357-Z357)+Q357)*1.1,1))</f>
        <v>12</v>
      </c>
      <c r="P357" s="87"/>
      <c r="Q357" s="88"/>
      <c r="R357" s="89"/>
      <c r="S357" s="90" t="n">
        <f aca="false">IF(H357="","",IF(O357&lt;10,0,IF(O357&lt;15,1,INT(O357/6)-1)))</f>
        <v>1</v>
      </c>
      <c r="T357" s="80" t="n">
        <f aca="false">IF(H357="","",CEILING((ABS(W357-AA357)/1000+ABS(X357-AB357)/1000+ABS(Y357-AC357)+R357)*1.1,1))</f>
        <v>9</v>
      </c>
      <c r="U357" s="91" t="n">
        <v>108074.286809405</v>
      </c>
      <c r="V357" s="91" t="n">
        <v>-146987.282691902</v>
      </c>
      <c r="W357" s="91" t="n">
        <v>105663.470411956</v>
      </c>
      <c r="X357" s="91" t="n">
        <v>-146528.253381736</v>
      </c>
      <c r="Y357" s="91" t="n">
        <v>12</v>
      </c>
      <c r="Z357" s="91" t="n">
        <v>4.42</v>
      </c>
      <c r="AA357" s="91" t="n">
        <v>105986.289469288</v>
      </c>
      <c r="AB357" s="91" t="n">
        <v>-148684.851298491</v>
      </c>
      <c r="AC357" s="91" t="n">
        <v>7.2</v>
      </c>
      <c r="AD357" s="91" t="n">
        <v>405</v>
      </c>
      <c r="AE357" s="77" t="s">
        <v>917</v>
      </c>
    </row>
    <row r="358" s="60" customFormat="true" ht="15" hidden="false" customHeight="true" outlineLevel="0" collapsed="false">
      <c r="A358" s="79"/>
      <c r="B358" s="80"/>
      <c r="C358" s="80"/>
      <c r="D358" s="80"/>
      <c r="E358" s="80"/>
      <c r="F358" s="80"/>
      <c r="G358" s="81"/>
      <c r="H358" s="82" t="s">
        <v>920</v>
      </c>
      <c r="I358" s="82" t="s">
        <v>921</v>
      </c>
      <c r="J358" s="84" t="s">
        <v>65</v>
      </c>
      <c r="K358" s="80" t="s">
        <v>75</v>
      </c>
      <c r="L358" s="80" t="n">
        <v>404</v>
      </c>
      <c r="M358" s="85" t="str">
        <f aca="false">IF(H358="","",LEFT(K358,SEARCH("X",K358,1)-1)&amp;"P")</f>
        <v>1P</v>
      </c>
      <c r="N358" s="80" t="str">
        <f aca="false">IF(H358="","",VLOOKUP(K358,[6]电缆参数!A$1:B$1048576,2,FALSE()))</f>
        <v>3/4"</v>
      </c>
      <c r="O358" s="86" t="n">
        <v>4</v>
      </c>
      <c r="P358" s="87"/>
      <c r="Q358" s="88"/>
      <c r="R358" s="89"/>
      <c r="S358" s="90" t="n">
        <f aca="false">IF(H358="","",IF(O358&lt;10,0,IF(O358&lt;15,1,INT(O358/6)-1)))</f>
        <v>0</v>
      </c>
      <c r="T358" s="80" t="n">
        <f aca="false">IF(H358="","",CEILING((ABS(W358-AA358)/1000+ABS(X358-AB358)/1000+ABS(Y358-AC358)+R358)*1.1,1))</f>
        <v>0</v>
      </c>
      <c r="U358" s="91"/>
      <c r="V358" s="91"/>
      <c r="W358" s="91"/>
      <c r="X358" s="91"/>
      <c r="Y358" s="91"/>
      <c r="Z358" s="91"/>
      <c r="AA358" s="91"/>
      <c r="AB358" s="91"/>
      <c r="AC358" s="91"/>
      <c r="AD358" s="91"/>
      <c r="AE358" s="77" t="s">
        <v>922</v>
      </c>
    </row>
    <row r="359" s="60" customFormat="true" ht="15" hidden="false" customHeight="true" outlineLevel="0" collapsed="false">
      <c r="A359" s="79"/>
      <c r="B359" s="80"/>
      <c r="C359" s="80"/>
      <c r="D359" s="80"/>
      <c r="E359" s="80"/>
      <c r="F359" s="80"/>
      <c r="G359" s="81"/>
      <c r="H359" s="82" t="s">
        <v>923</v>
      </c>
      <c r="I359" s="82" t="s">
        <v>924</v>
      </c>
      <c r="J359" s="84" t="s">
        <v>65</v>
      </c>
      <c r="K359" s="80" t="s">
        <v>75</v>
      </c>
      <c r="L359" s="80" t="n">
        <f aca="false">IF(H359="","",CEILING((ABS(W359-AA359)/1000+ABS(X359-AB359)/1000+ABS(Y359-AC359)+R359+AD359)*1+O359,1))</f>
        <v>426</v>
      </c>
      <c r="M359" s="85" t="str">
        <f aca="false">IF(H359="","",LEFT(K359,SEARCH("X",K359,1)-1)&amp;"P")</f>
        <v>1P</v>
      </c>
      <c r="N359" s="80" t="str">
        <f aca="false">IF(H359="","",VLOOKUP(K359,[6]电缆参数!A$1:B$1048576,2,FALSE()))</f>
        <v>3/4"</v>
      </c>
      <c r="O359" s="86" t="n">
        <f aca="false">IF(H359="","",CEILING((ABS(U359-W359)/1000+ABS(V359-X359)/1000+ABS(Y359-Z359)+Q359)*1.1,1))</f>
        <v>13</v>
      </c>
      <c r="P359" s="87"/>
      <c r="Q359" s="88"/>
      <c r="R359" s="89"/>
      <c r="S359" s="90" t="n">
        <f aca="false">IF(H359="","",IF(O359&lt;10,0,IF(O359&lt;15,1,INT(O359/6)-1)))</f>
        <v>1</v>
      </c>
      <c r="T359" s="80" t="n">
        <f aca="false">IF(H359="","",CEILING((ABS(W359-AA359)/1000+ABS(X359-AB359)/1000+ABS(Y359-AC359)+R359)*1.1,1))</f>
        <v>9</v>
      </c>
      <c r="U359" s="91" t="n">
        <v>102069.470411956</v>
      </c>
      <c r="V359" s="91" t="n">
        <v>-146957.338495905</v>
      </c>
      <c r="W359" s="91" t="n">
        <v>105663.470411956</v>
      </c>
      <c r="X359" s="91" t="n">
        <v>-146528.253381736</v>
      </c>
      <c r="Y359" s="91" t="n">
        <v>12</v>
      </c>
      <c r="Z359" s="91" t="n">
        <v>4.42</v>
      </c>
      <c r="AA359" s="91" t="n">
        <v>105986.289469288</v>
      </c>
      <c r="AB359" s="91" t="n">
        <v>-148684.851298491</v>
      </c>
      <c r="AC359" s="91" t="n">
        <v>7.2</v>
      </c>
      <c r="AD359" s="91" t="n">
        <v>405</v>
      </c>
      <c r="AE359" s="77" t="s">
        <v>922</v>
      </c>
    </row>
    <row r="360" s="60" customFormat="true" ht="15" hidden="false" customHeight="true" outlineLevel="0" collapsed="false">
      <c r="A360" s="79"/>
      <c r="B360" s="80"/>
      <c r="C360" s="80"/>
      <c r="D360" s="80"/>
      <c r="E360" s="80"/>
      <c r="F360" s="80"/>
      <c r="G360" s="81"/>
      <c r="H360" s="82" t="s">
        <v>925</v>
      </c>
      <c r="I360" s="82" t="s">
        <v>926</v>
      </c>
      <c r="J360" s="84" t="s">
        <v>65</v>
      </c>
      <c r="K360" s="80" t="s">
        <v>75</v>
      </c>
      <c r="L360" s="80" t="n">
        <v>400</v>
      </c>
      <c r="M360" s="85" t="str">
        <f aca="false">IF(H360="","",LEFT(K360,SEARCH("X",K360,1)-1)&amp;"P")</f>
        <v>1P</v>
      </c>
      <c r="N360" s="80" t="str">
        <f aca="false">IF(H360="","",VLOOKUP(K360,[6]电缆参数!A$1:B$1048576,2,FALSE()))</f>
        <v>3/4"</v>
      </c>
      <c r="O360" s="86" t="n">
        <v>4</v>
      </c>
      <c r="P360" s="87"/>
      <c r="Q360" s="88"/>
      <c r="R360" s="89"/>
      <c r="S360" s="90" t="n">
        <f aca="false">IF(H360="","",IF(O360&lt;10,0,IF(O360&lt;15,1,INT(O360/6)-1)))</f>
        <v>0</v>
      </c>
      <c r="T360" s="80" t="n">
        <f aca="false">IF(H360="","",CEILING((ABS(W360-AA360)/1000+ABS(X360-AB360)/1000+ABS(Y360-AC360)+R360)*1.1,1))</f>
        <v>0</v>
      </c>
      <c r="U360" s="91"/>
      <c r="V360" s="91"/>
      <c r="W360" s="91"/>
      <c r="X360" s="91"/>
      <c r="Y360" s="91"/>
      <c r="Z360" s="91"/>
      <c r="AA360" s="91"/>
      <c r="AB360" s="91"/>
      <c r="AC360" s="91"/>
      <c r="AD360" s="91"/>
      <c r="AE360" s="77" t="s">
        <v>927</v>
      </c>
    </row>
    <row r="361" s="60" customFormat="true" ht="15" hidden="false" customHeight="true" outlineLevel="0" collapsed="false">
      <c r="A361" s="79"/>
      <c r="B361" s="80"/>
      <c r="C361" s="80"/>
      <c r="D361" s="80"/>
      <c r="E361" s="80"/>
      <c r="F361" s="80"/>
      <c r="G361" s="81"/>
      <c r="H361" s="82" t="s">
        <v>928</v>
      </c>
      <c r="I361" s="82" t="s">
        <v>929</v>
      </c>
      <c r="J361" s="84" t="s">
        <v>65</v>
      </c>
      <c r="K361" s="80" t="s">
        <v>75</v>
      </c>
      <c r="L361" s="80" t="n">
        <v>404</v>
      </c>
      <c r="M361" s="85" t="str">
        <f aca="false">IF(H361="","",LEFT(K361,SEARCH("X",K361,1)-1)&amp;"P")</f>
        <v>1P</v>
      </c>
      <c r="N361" s="80" t="str">
        <f aca="false">IF(H361="","",VLOOKUP(K361,[6]电缆参数!A$1:B$1048576,2,FALSE()))</f>
        <v>3/4"</v>
      </c>
      <c r="O361" s="86" t="n">
        <v>6</v>
      </c>
      <c r="P361" s="87"/>
      <c r="Q361" s="88"/>
      <c r="R361" s="89"/>
      <c r="S361" s="90" t="n">
        <f aca="false">IF(H361="","",IF(O361&lt;10,0,IF(O361&lt;15,1,INT(O361/6)-1)))</f>
        <v>0</v>
      </c>
      <c r="T361" s="80" t="n">
        <f aca="false">IF(H361="","",CEILING((ABS(W361-AA361)/1000+ABS(X361-AB361)/1000+ABS(Y361-AC361)+R361)*1.1,1))</f>
        <v>0</v>
      </c>
      <c r="U361" s="91"/>
      <c r="V361" s="91"/>
      <c r="W361" s="91"/>
      <c r="X361" s="91"/>
      <c r="Y361" s="91"/>
      <c r="Z361" s="91"/>
      <c r="AA361" s="91"/>
      <c r="AB361" s="94"/>
      <c r="AC361" s="91"/>
      <c r="AD361" s="91"/>
      <c r="AE361" s="77" t="s">
        <v>927</v>
      </c>
    </row>
    <row r="362" s="60" customFormat="true" ht="15" hidden="false" customHeight="true" outlineLevel="0" collapsed="false">
      <c r="A362" s="79"/>
      <c r="B362" s="80"/>
      <c r="C362" s="80"/>
      <c r="D362" s="80"/>
      <c r="E362" s="80"/>
      <c r="F362" s="80"/>
      <c r="G362" s="81"/>
      <c r="H362" s="82" t="s">
        <v>930</v>
      </c>
      <c r="I362" s="82" t="s">
        <v>931</v>
      </c>
      <c r="J362" s="84" t="s">
        <v>65</v>
      </c>
      <c r="K362" s="80" t="s">
        <v>75</v>
      </c>
      <c r="L362" s="80" t="n">
        <f aca="false">IF(H362="","",CEILING((ABS(W362-AA362)/1000+ABS(X362-AB362)/1000+ABS(Y362-AC362)+R362+AD362)*1+O362,1))</f>
        <v>411</v>
      </c>
      <c r="M362" s="85" t="str">
        <f aca="false">IF(H362="","",LEFT(K362,SEARCH("X",K362,1)-1)&amp;"P")</f>
        <v>1P</v>
      </c>
      <c r="N362" s="80" t="str">
        <f aca="false">IF(H362="","",VLOOKUP(K362,[6]电缆参数!A$1:B$1048576,2,FALSE()))</f>
        <v>3/4"</v>
      </c>
      <c r="O362" s="86" t="n">
        <f aca="false">IF(H362="","",CEILING((ABS(U362-W362)/1000+ABS(V362-X362)/1000+ABS(Y362-Z362)+Q362)*1.1,1))</f>
        <v>11</v>
      </c>
      <c r="P362" s="87"/>
      <c r="Q362" s="88"/>
      <c r="R362" s="89"/>
      <c r="S362" s="90" t="n">
        <f aca="false">IF(H362="","",IF(O362&lt;10,0,IF(O362&lt;15,1,INT(O362/6)-1)))</f>
        <v>1</v>
      </c>
      <c r="T362" s="80" t="n">
        <f aca="false">IF(H362="","",CEILING((ABS(W362-AA362)/1000+ABS(X362-AB362)/1000+ABS(Y362-AC362)+R362)*1.1,1))</f>
        <v>6</v>
      </c>
      <c r="U362" s="91" t="n">
        <v>91195.9704119561</v>
      </c>
      <c r="V362" s="91" t="n">
        <v>-147608.838495905</v>
      </c>
      <c r="W362" s="91" t="n">
        <v>90332.3476697919</v>
      </c>
      <c r="X362" s="91" t="n">
        <v>-148636.766506951</v>
      </c>
      <c r="Y362" s="91" t="n">
        <v>12</v>
      </c>
      <c r="Z362" s="91" t="n">
        <v>4.42</v>
      </c>
      <c r="AA362" s="91" t="n">
        <v>90205.5128183671</v>
      </c>
      <c r="AB362" s="94" t="n">
        <v>-148684.851298491</v>
      </c>
      <c r="AC362" s="91" t="n">
        <v>7.2</v>
      </c>
      <c r="AD362" s="91" t="n">
        <v>395</v>
      </c>
      <c r="AE362" s="77" t="s">
        <v>932</v>
      </c>
    </row>
    <row r="363" s="60" customFormat="true" ht="15" hidden="false" customHeight="true" outlineLevel="0" collapsed="false">
      <c r="A363" s="79"/>
      <c r="B363" s="80"/>
      <c r="C363" s="80"/>
      <c r="D363" s="80"/>
      <c r="E363" s="80"/>
      <c r="F363" s="80"/>
      <c r="G363" s="81"/>
      <c r="H363" s="82" t="s">
        <v>933</v>
      </c>
      <c r="I363" s="82" t="s">
        <v>934</v>
      </c>
      <c r="J363" s="84" t="s">
        <v>65</v>
      </c>
      <c r="K363" s="80" t="s">
        <v>75</v>
      </c>
      <c r="L363" s="80" t="n">
        <f aca="false">IF(H363="","",CEILING((ABS(W363-AA363)/1000+ABS(X363-AB363)/1000+ABS(Y363-AC363)+R363+AD363)*1+O363,1))</f>
        <v>411</v>
      </c>
      <c r="M363" s="85" t="str">
        <f aca="false">IF(H363="","",LEFT(K363,SEARCH("X",K363,1)-1)&amp;"P")</f>
        <v>1P</v>
      </c>
      <c r="N363" s="80" t="str">
        <f aca="false">IF(H363="","",VLOOKUP(K363,[6]电缆参数!A$1:B$1048576,2,FALSE()))</f>
        <v>3/4"</v>
      </c>
      <c r="O363" s="86" t="n">
        <f aca="false">IF(H363="","",CEILING((ABS(U363-W363)/1000+ABS(V363-X363)/1000+ABS(Y363-Z363)+Q363)*1.1,1))</f>
        <v>11</v>
      </c>
      <c r="P363" s="87"/>
      <c r="Q363" s="88"/>
      <c r="R363" s="89"/>
      <c r="S363" s="90" t="n">
        <f aca="false">IF(H363="","",IF(O363&lt;10,0,IF(O363&lt;15,1,INT(O363/6)-1)))</f>
        <v>1</v>
      </c>
      <c r="T363" s="80" t="n">
        <f aca="false">IF(H363="","",CEILING((ABS(W363-AA363)/1000+ABS(X363-AB363)/1000+ABS(Y363-AC363)+R363)*1.1,1))</f>
        <v>6</v>
      </c>
      <c r="U363" s="91" t="n">
        <v>90049.4251118782</v>
      </c>
      <c r="V363" s="91" t="n">
        <v>-146968.735128831</v>
      </c>
      <c r="W363" s="91" t="n">
        <v>90332.3476697919</v>
      </c>
      <c r="X363" s="91" t="n">
        <v>-148636.766506951</v>
      </c>
      <c r="Y363" s="91" t="n">
        <v>12</v>
      </c>
      <c r="Z363" s="91" t="n">
        <v>4.42</v>
      </c>
      <c r="AA363" s="91" t="n">
        <v>90205.5128183671</v>
      </c>
      <c r="AB363" s="94" t="n">
        <v>-148684.851298491</v>
      </c>
      <c r="AC363" s="91" t="n">
        <v>7.2</v>
      </c>
      <c r="AD363" s="91" t="n">
        <v>395</v>
      </c>
      <c r="AE363" s="77" t="s">
        <v>932</v>
      </c>
    </row>
    <row r="364" s="60" customFormat="true" ht="15" hidden="false" customHeight="true" outlineLevel="0" collapsed="false">
      <c r="A364" s="79"/>
      <c r="B364" s="80"/>
      <c r="C364" s="80"/>
      <c r="D364" s="80"/>
      <c r="E364" s="80"/>
      <c r="F364" s="80"/>
      <c r="G364" s="81"/>
      <c r="H364" s="82" t="s">
        <v>935</v>
      </c>
      <c r="I364" s="82" t="s">
        <v>936</v>
      </c>
      <c r="J364" s="84" t="s">
        <v>65</v>
      </c>
      <c r="K364" s="80" t="s">
        <v>75</v>
      </c>
      <c r="L364" s="80" t="n">
        <v>386</v>
      </c>
      <c r="M364" s="85" t="str">
        <f aca="false">IF(H364="","",LEFT(K364,SEARCH("X",K364,1)-1)&amp;"P")</f>
        <v>1P</v>
      </c>
      <c r="N364" s="80" t="str">
        <f aca="false">IF(H364="","",VLOOKUP(K364,[6]电缆参数!A$1:B$1048576,2,FALSE()))</f>
        <v>3/4"</v>
      </c>
      <c r="O364" s="86" t="n">
        <v>4</v>
      </c>
      <c r="P364" s="87"/>
      <c r="Q364" s="88"/>
      <c r="R364" s="89"/>
      <c r="S364" s="90" t="n">
        <f aca="false">IF(H364="","",IF(O364&lt;10,0,IF(O364&lt;15,1,INT(O364/6)-1)))</f>
        <v>0</v>
      </c>
      <c r="T364" s="80" t="n">
        <f aca="false">IF(H364="","",CEILING((ABS(W364-AA364)/1000+ABS(X364-AB364)/1000+ABS(Y364-AC364)+R364)*1.1,1))</f>
        <v>0</v>
      </c>
      <c r="U364" s="91"/>
      <c r="V364" s="91"/>
      <c r="W364" s="91"/>
      <c r="X364" s="91"/>
      <c r="Y364" s="91"/>
      <c r="Z364" s="91"/>
      <c r="AA364" s="91"/>
      <c r="AB364" s="91"/>
      <c r="AC364" s="91"/>
      <c r="AD364" s="91"/>
      <c r="AE364" s="77" t="s">
        <v>937</v>
      </c>
    </row>
    <row r="365" s="60" customFormat="true" ht="15" hidden="false" customHeight="true" outlineLevel="0" collapsed="false">
      <c r="A365" s="79"/>
      <c r="B365" s="80"/>
      <c r="C365" s="80"/>
      <c r="D365" s="80"/>
      <c r="E365" s="80"/>
      <c r="F365" s="80"/>
      <c r="G365" s="81"/>
      <c r="H365" s="82" t="s">
        <v>938</v>
      </c>
      <c r="I365" s="82" t="s">
        <v>939</v>
      </c>
      <c r="J365" s="84" t="s">
        <v>65</v>
      </c>
      <c r="K365" s="80" t="s">
        <v>75</v>
      </c>
      <c r="L365" s="80" t="n">
        <f aca="false">IF(H365="","",CEILING((ABS(W365-AA365)/1000+ABS(X365-AB365)/1000+ABS(Y365-AC365)+R365+AD365)*1+O365,1))</f>
        <v>394</v>
      </c>
      <c r="M365" s="85" t="str">
        <f aca="false">IF(H365="","",LEFT(K365,SEARCH("X",K365,1)-1)&amp;"P")</f>
        <v>1P</v>
      </c>
      <c r="N365" s="80" t="str">
        <f aca="false">IF(H365="","",VLOOKUP(K365,[6]电缆参数!A$1:B$1048576,2,FALSE()))</f>
        <v>3/4"</v>
      </c>
      <c r="O365" s="86" t="n">
        <f aca="false">IF(H365="","",CEILING((ABS(U365-W365)/1000+ABS(V365-X365)/1000+ABS(Y365-Z365)+Q365)*1.1,1))</f>
        <v>9</v>
      </c>
      <c r="P365" s="87"/>
      <c r="Q365" s="88"/>
      <c r="R365" s="89"/>
      <c r="S365" s="90" t="n">
        <f aca="false">IF(H365="","",IF(O365&lt;10,0,IF(O365&lt;15,1,INT(O365/6)-1)))</f>
        <v>0</v>
      </c>
      <c r="T365" s="80" t="n">
        <f aca="false">IF(H365="","",CEILING((ABS(W365-AA365)/1000+ABS(X365-AB365)/1000+ABS(Y365-AC365)+R365)*1.1,1))</f>
        <v>5</v>
      </c>
      <c r="U365" s="91" t="n">
        <v>84097.3934832173</v>
      </c>
      <c r="V365" s="91" t="n">
        <v>-147003.740561221</v>
      </c>
      <c r="W365" s="91" t="n">
        <v>81863.4704119558</v>
      </c>
      <c r="X365" s="91" t="n">
        <v>-144660.132274282</v>
      </c>
      <c r="Y365" s="91" t="n">
        <v>7.2</v>
      </c>
      <c r="Z365" s="91" t="n">
        <v>4.42</v>
      </c>
      <c r="AA365" s="91" t="n">
        <v>81921.218995683</v>
      </c>
      <c r="AB365" s="91" t="n">
        <v>-148684.851298491</v>
      </c>
      <c r="AC365" s="91" t="n">
        <v>7.2</v>
      </c>
      <c r="AD365" s="91" t="n">
        <v>380</v>
      </c>
      <c r="AE365" s="77" t="s">
        <v>937</v>
      </c>
    </row>
    <row r="366" s="60" customFormat="true" ht="15" hidden="false" customHeight="true" outlineLevel="0" collapsed="false">
      <c r="A366" s="79"/>
      <c r="B366" s="80"/>
      <c r="C366" s="80"/>
      <c r="D366" s="80"/>
      <c r="E366" s="80"/>
      <c r="F366" s="80"/>
      <c r="G366" s="81"/>
      <c r="H366" s="82" t="s">
        <v>940</v>
      </c>
      <c r="I366" s="82" t="s">
        <v>941</v>
      </c>
      <c r="J366" s="84" t="s">
        <v>65</v>
      </c>
      <c r="K366" s="80" t="s">
        <v>75</v>
      </c>
      <c r="L366" s="80" t="n">
        <v>382</v>
      </c>
      <c r="M366" s="85" t="str">
        <f aca="false">IF(H366="","",LEFT(K366,SEARCH("X",K366,1)-1)&amp;"P")</f>
        <v>1P</v>
      </c>
      <c r="N366" s="80" t="str">
        <f aca="false">IF(H366="","",VLOOKUP(K366,[6]电缆参数!A$1:B$1048576,2,FALSE()))</f>
        <v>3/4"</v>
      </c>
      <c r="O366" s="86" t="n">
        <v>4</v>
      </c>
      <c r="P366" s="87"/>
      <c r="Q366" s="88"/>
      <c r="R366" s="89"/>
      <c r="S366" s="90" t="n">
        <f aca="false">IF(H366="","",IF(O366&lt;10,0,IF(O366&lt;15,1,INT(O366/6)-1)))</f>
        <v>0</v>
      </c>
      <c r="T366" s="80" t="n">
        <f aca="false">IF(H366="","",CEILING((ABS(W366-AA366)/1000+ABS(X366-AB366)/1000+ABS(Y366-AC366)+R366)*1.1,1))</f>
        <v>0</v>
      </c>
      <c r="U366" s="91"/>
      <c r="V366" s="91"/>
      <c r="W366" s="91"/>
      <c r="X366" s="91"/>
      <c r="Y366" s="91"/>
      <c r="Z366" s="91"/>
      <c r="AA366" s="91"/>
      <c r="AB366" s="91"/>
      <c r="AC366" s="91"/>
      <c r="AD366" s="91"/>
      <c r="AE366" s="77" t="s">
        <v>942</v>
      </c>
    </row>
    <row r="367" s="60" customFormat="true" ht="15" hidden="false" customHeight="true" outlineLevel="0" collapsed="false">
      <c r="A367" s="79"/>
      <c r="B367" s="80"/>
      <c r="C367" s="80"/>
      <c r="D367" s="80"/>
      <c r="E367" s="80"/>
      <c r="F367" s="80"/>
      <c r="G367" s="81"/>
      <c r="H367" s="82" t="s">
        <v>943</v>
      </c>
      <c r="I367" s="82" t="s">
        <v>944</v>
      </c>
      <c r="J367" s="84" t="s">
        <v>65</v>
      </c>
      <c r="K367" s="80" t="s">
        <v>75</v>
      </c>
      <c r="L367" s="80" t="n">
        <v>381</v>
      </c>
      <c r="M367" s="85" t="str">
        <f aca="false">IF(H367="","",LEFT(K367,SEARCH("X",K367,1)-1)&amp;"P")</f>
        <v>1P</v>
      </c>
      <c r="N367" s="80" t="str">
        <f aca="false">IF(H367="","",VLOOKUP(K367,[6]电缆参数!A$1:B$1048576,2,FALSE()))</f>
        <v>3/4"</v>
      </c>
      <c r="O367" s="86" t="n">
        <v>4</v>
      </c>
      <c r="P367" s="87"/>
      <c r="Q367" s="88"/>
      <c r="R367" s="89"/>
      <c r="S367" s="90" t="n">
        <f aca="false">IF(H367="","",IF(O367&lt;10,0,IF(O367&lt;15,1,INT(O367/6)-1)))</f>
        <v>0</v>
      </c>
      <c r="T367" s="80" t="n">
        <f aca="false">IF(H367="","",CEILING((ABS(W367-AA367)/1000+ABS(X367-AB367)/1000+ABS(Y367-AC367)+R367)*1.1,1))</f>
        <v>0</v>
      </c>
      <c r="U367" s="91"/>
      <c r="V367" s="91"/>
      <c r="W367" s="91"/>
      <c r="X367" s="91"/>
      <c r="Y367" s="91"/>
      <c r="Z367" s="91"/>
      <c r="AA367" s="91"/>
      <c r="AB367" s="91"/>
      <c r="AC367" s="91"/>
      <c r="AD367" s="91"/>
      <c r="AE367" s="77" t="s">
        <v>942</v>
      </c>
    </row>
    <row r="368" s="60" customFormat="true" ht="15" hidden="false" customHeight="true" outlineLevel="0" collapsed="false">
      <c r="A368" s="79"/>
      <c r="B368" s="80"/>
      <c r="C368" s="80"/>
      <c r="D368" s="80"/>
      <c r="E368" s="80"/>
      <c r="F368" s="80"/>
      <c r="G368" s="81"/>
      <c r="H368" s="82" t="s">
        <v>945</v>
      </c>
      <c r="I368" s="82" t="s">
        <v>946</v>
      </c>
      <c r="J368" s="84" t="s">
        <v>65</v>
      </c>
      <c r="K368" s="80" t="s">
        <v>75</v>
      </c>
      <c r="L368" s="80" t="n">
        <f aca="false">IF(H368="","",CEILING((ABS(W368-AA368)/1000+ABS(X368-AB368)/1000+ABS(Y368-AC368)+R368+AD368)*1+O368,1))</f>
        <v>402</v>
      </c>
      <c r="M368" s="85" t="str">
        <f aca="false">IF(H368="","",LEFT(K368,SEARCH("X",K368,1)-1)&amp;"P")</f>
        <v>1P</v>
      </c>
      <c r="N368" s="80" t="str">
        <f aca="false">IF(H368="","",VLOOKUP(K368,[6]电缆参数!A$1:B$1048576,2,FALSE()))</f>
        <v>3/4"</v>
      </c>
      <c r="O368" s="86" t="n">
        <f aca="false">IF(H368="","",CEILING((ABS(U368-W368)/1000+ABS(V368-X368)/1000+ABS(Y368-Z368)+Q368)*1.1,1))</f>
        <v>12</v>
      </c>
      <c r="P368" s="87"/>
      <c r="Q368" s="88"/>
      <c r="R368" s="89"/>
      <c r="S368" s="90" t="n">
        <f aca="false">IF(H368="","",IF(O368&lt;10,0,IF(O368&lt;15,1,INT(O368/6)-1)))</f>
        <v>1</v>
      </c>
      <c r="T368" s="80" t="n">
        <f aca="false">IF(H368="","",CEILING((ABS(W368-AA368)/1000+ABS(X368-AB368)/1000+ABS(Y368-AC368)+R368)*1.1,1))</f>
        <v>5</v>
      </c>
      <c r="U368" s="91" t="n">
        <v>71472.301936985</v>
      </c>
      <c r="V368" s="91" t="n">
        <v>-287098.912177174</v>
      </c>
      <c r="W368" s="91" t="n">
        <v>78123.702327985</v>
      </c>
      <c r="X368" s="91" t="n">
        <v>-286059.337958477</v>
      </c>
      <c r="Y368" s="91" t="n">
        <v>16.5</v>
      </c>
      <c r="Z368" s="91" t="n">
        <v>14.15</v>
      </c>
      <c r="AA368" s="91" t="n">
        <v>78220.452327985</v>
      </c>
      <c r="AB368" s="91" t="n">
        <v>-290045.519010236</v>
      </c>
      <c r="AC368" s="91" t="n">
        <v>16.5</v>
      </c>
      <c r="AD368" s="91" t="n">
        <v>385</v>
      </c>
      <c r="AE368" s="77" t="s">
        <v>947</v>
      </c>
    </row>
    <row r="369" s="60" customFormat="true" ht="15" hidden="false" customHeight="true" outlineLevel="0" collapsed="false">
      <c r="A369" s="79"/>
      <c r="B369" s="80"/>
      <c r="C369" s="80"/>
      <c r="D369" s="80"/>
      <c r="E369" s="80"/>
      <c r="F369" s="80"/>
      <c r="G369" s="81"/>
      <c r="H369" s="82" t="s">
        <v>948</v>
      </c>
      <c r="I369" s="82" t="s">
        <v>949</v>
      </c>
      <c r="J369" s="84" t="s">
        <v>65</v>
      </c>
      <c r="K369" s="80" t="s">
        <v>75</v>
      </c>
      <c r="L369" s="80" t="n">
        <f aca="false">IF(H369="","",CEILING((ABS(W369-AA369)/1000+ABS(X369-AB369)/1000+ABS(Y369-AC369)+R369+AD369)*1+O369,1))</f>
        <v>402</v>
      </c>
      <c r="M369" s="85" t="str">
        <f aca="false">IF(H369="","",LEFT(K369,SEARCH("X",K369,1)-1)&amp;"P")</f>
        <v>1P</v>
      </c>
      <c r="N369" s="80" t="str">
        <f aca="false">IF(H369="","",VLOOKUP(K369,[6]电缆参数!A$1:B$1048576,2,FALSE()))</f>
        <v>3/4"</v>
      </c>
      <c r="O369" s="86" t="n">
        <f aca="false">IF(H369="","",CEILING((ABS(U369-W369)/1000+ABS(V369-X369)/1000+ABS(Y369-Z369)+Q369)*1.1,1))</f>
        <v>12</v>
      </c>
      <c r="P369" s="87"/>
      <c r="Q369" s="88"/>
      <c r="R369" s="89"/>
      <c r="S369" s="90" t="n">
        <f aca="false">IF(H369="","",IF(O369&lt;10,0,IF(O369&lt;15,1,INT(O369/6)-1)))</f>
        <v>1</v>
      </c>
      <c r="T369" s="80" t="n">
        <f aca="false">IF(H369="","",CEILING((ABS(W369-AA369)/1000+ABS(X369-AB369)/1000+ABS(Y369-AC369)+R369)*1.1,1))</f>
        <v>5</v>
      </c>
      <c r="U369" s="91" t="n">
        <v>71472.301936985</v>
      </c>
      <c r="V369" s="91" t="n">
        <v>-284972.412177174</v>
      </c>
      <c r="W369" s="91" t="n">
        <v>78123.702327985</v>
      </c>
      <c r="X369" s="91" t="n">
        <v>-286059.337958477</v>
      </c>
      <c r="Y369" s="91" t="n">
        <v>16.5</v>
      </c>
      <c r="Z369" s="91" t="n">
        <v>14.15</v>
      </c>
      <c r="AA369" s="91" t="n">
        <v>78220.452327985</v>
      </c>
      <c r="AB369" s="91" t="n">
        <v>-290045.519010236</v>
      </c>
      <c r="AC369" s="91" t="n">
        <v>16.5</v>
      </c>
      <c r="AD369" s="91" t="n">
        <v>385</v>
      </c>
      <c r="AE369" s="77" t="s">
        <v>947</v>
      </c>
    </row>
    <row r="370" s="60" customFormat="true" ht="15" hidden="false" customHeight="true" outlineLevel="0" collapsed="false">
      <c r="A370" s="79"/>
      <c r="B370" s="80"/>
      <c r="C370" s="80"/>
      <c r="D370" s="80"/>
      <c r="E370" s="80"/>
      <c r="F370" s="80"/>
      <c r="G370" s="81"/>
      <c r="H370" s="82" t="s">
        <v>950</v>
      </c>
      <c r="I370" s="82" t="s">
        <v>951</v>
      </c>
      <c r="J370" s="96" t="s">
        <v>754</v>
      </c>
      <c r="K370" s="80" t="s">
        <v>755</v>
      </c>
      <c r="L370" s="80" t="n">
        <f aca="false">IF(H370="","",CEILING((ABS(W370-AA370)/1000+ABS(X370-AB370)/1000+ABS(Y370-AC370)+R370+AD370)*1+O370,1))</f>
        <v>433</v>
      </c>
      <c r="M370" s="85" t="str">
        <f aca="false">IF(H370="","",LEFT(K370,SEARCH("X",K370,1)-1)&amp;"P")</f>
        <v>1P</v>
      </c>
      <c r="N370" s="80" t="str">
        <f aca="false">IF(H370="","",VLOOKUP(K370,[6]电缆参数!A$1:B$1048576,2,FALSE()))</f>
        <v>3/4"</v>
      </c>
      <c r="O370" s="86" t="n">
        <f aca="false">IF(H370="","",CEILING((ABS(U370-W370)/1000+ABS(V370-X370)/1000+ABS(Y370-Z370)+Q370)*1.1,1))</f>
        <v>11</v>
      </c>
      <c r="P370" s="87"/>
      <c r="Q370" s="88"/>
      <c r="R370" s="89"/>
      <c r="S370" s="90" t="n">
        <f aca="false">IF(H370="","",IF(O370&lt;10,0,IF(O370&lt;15,1,INT(O370/6)-1)))</f>
        <v>1</v>
      </c>
      <c r="T370" s="80" t="n">
        <f aca="false">IF(H370="","",CEILING((ABS(W370-AA370)/1000+ABS(X370-AB370)/1000+ABS(Y370-AC370)+R370)*1.1,1))</f>
        <v>2</v>
      </c>
      <c r="U370" s="91" t="n">
        <v>123881.797090032</v>
      </c>
      <c r="V370" s="91" t="n">
        <v>-235047.771660179</v>
      </c>
      <c r="W370" s="91" t="n">
        <v>118899.285118376</v>
      </c>
      <c r="X370" s="91" t="n">
        <v>-233487.626375657</v>
      </c>
      <c r="Y370" s="91" t="n">
        <v>12</v>
      </c>
      <c r="Z370" s="91" t="n">
        <v>9.38</v>
      </c>
      <c r="AA370" s="91" t="n">
        <v>118594.290752558</v>
      </c>
      <c r="AB370" s="91" t="n">
        <v>-232176.986427312</v>
      </c>
      <c r="AC370" s="91" t="n">
        <v>12</v>
      </c>
      <c r="AD370" s="91" t="n">
        <v>420</v>
      </c>
      <c r="AE370" s="77" t="s">
        <v>952</v>
      </c>
    </row>
    <row r="371" s="60" customFormat="true" ht="15" hidden="false" customHeight="true" outlineLevel="0" collapsed="false">
      <c r="A371" s="79"/>
      <c r="B371" s="80"/>
      <c r="C371" s="80"/>
      <c r="D371" s="80"/>
      <c r="E371" s="80"/>
      <c r="F371" s="80"/>
      <c r="G371" s="81"/>
      <c r="H371" s="82" t="s">
        <v>953</v>
      </c>
      <c r="I371" s="82" t="s">
        <v>951</v>
      </c>
      <c r="J371" s="84" t="s">
        <v>65</v>
      </c>
      <c r="K371" s="80" t="s">
        <v>75</v>
      </c>
      <c r="L371" s="80" t="n">
        <f aca="false">IF(H371="","",CEILING((ABS(W371-AA371)/1000+ABS(X371-AB371)/1000+ABS(Y371-AC371)+R371+AD371)*1+O371,1))</f>
        <v>433</v>
      </c>
      <c r="M371" s="85" t="str">
        <f aca="false">IF(H371="","",LEFT(K371,SEARCH("X",K371,1)-1)&amp;"P")</f>
        <v>1P</v>
      </c>
      <c r="N371" s="80" t="str">
        <f aca="false">IF(H371="","",VLOOKUP(K371,[6]电缆参数!A$1:B$1048576,2,FALSE()))</f>
        <v>3/4"</v>
      </c>
      <c r="O371" s="86" t="n">
        <f aca="false">IF(H371="","",CEILING((ABS(U371-W371)/1000+ABS(V371-X371)/1000+ABS(Y371-Z371)+Q371)*1.1,1))</f>
        <v>11</v>
      </c>
      <c r="P371" s="87"/>
      <c r="Q371" s="88"/>
      <c r="R371" s="89"/>
      <c r="S371" s="90" t="n">
        <f aca="false">IF(H371="","",IF(O371&lt;10,0,IF(O371&lt;15,1,INT(O371/6)-1)))</f>
        <v>1</v>
      </c>
      <c r="T371" s="80" t="n">
        <f aca="false">IF(H371="","",CEILING((ABS(W371-AA371)/1000+ABS(X371-AB371)/1000+ABS(Y371-AC371)+R371)*1.1,1))</f>
        <v>2</v>
      </c>
      <c r="U371" s="91" t="n">
        <v>123881.797090032</v>
      </c>
      <c r="V371" s="91" t="n">
        <v>-235047.771660179</v>
      </c>
      <c r="W371" s="91" t="n">
        <v>118899.285118376</v>
      </c>
      <c r="X371" s="91" t="n">
        <v>-233487.626375657</v>
      </c>
      <c r="Y371" s="91" t="n">
        <v>12</v>
      </c>
      <c r="Z371" s="91" t="n">
        <v>9.38</v>
      </c>
      <c r="AA371" s="91" t="n">
        <v>118594.290752558</v>
      </c>
      <c r="AB371" s="91" t="n">
        <v>-232176.986427312</v>
      </c>
      <c r="AC371" s="91" t="n">
        <v>12</v>
      </c>
      <c r="AD371" s="91" t="n">
        <v>420</v>
      </c>
      <c r="AE371" s="77" t="s">
        <v>952</v>
      </c>
    </row>
    <row r="372" s="60" customFormat="true" ht="15" hidden="false" customHeight="true" outlineLevel="0" collapsed="false">
      <c r="A372" s="79"/>
      <c r="B372" s="80"/>
      <c r="C372" s="80"/>
      <c r="D372" s="80"/>
      <c r="E372" s="80"/>
      <c r="F372" s="80"/>
      <c r="G372" s="81"/>
      <c r="H372" s="82" t="s">
        <v>954</v>
      </c>
      <c r="I372" s="82" t="s">
        <v>955</v>
      </c>
      <c r="J372" s="96" t="s">
        <v>754</v>
      </c>
      <c r="K372" s="80" t="s">
        <v>755</v>
      </c>
      <c r="L372" s="80" t="n">
        <f aca="false">IF(H372="","",CEILING((ABS(W372-AA372)/1000+ABS(X372-AB372)/1000+ABS(Y372-AC372)+R372+AD372)*1+O372,1))</f>
        <v>447</v>
      </c>
      <c r="M372" s="85" t="str">
        <f aca="false">IF(H372="","",LEFT(K372,SEARCH("X",K372,1)-1)&amp;"P")</f>
        <v>1P</v>
      </c>
      <c r="N372" s="80" t="str">
        <f aca="false">IF(H372="","",VLOOKUP(K372,[6]电缆参数!A$1:B$1048576,2,FALSE()))</f>
        <v>3/4"</v>
      </c>
      <c r="O372" s="86" t="n">
        <f aca="false">IF(H372="","",CEILING((ABS(U372-W372)/1000+ABS(V372-X372)/1000+ABS(Y372-Z372)+Q372)*1.1,1))</f>
        <v>12</v>
      </c>
      <c r="P372" s="87"/>
      <c r="Q372" s="88"/>
      <c r="R372" s="89"/>
      <c r="S372" s="90" t="n">
        <f aca="false">IF(H372="","",IF(O372&lt;10,0,IF(O372&lt;15,1,INT(O372/6)-1)))</f>
        <v>1</v>
      </c>
      <c r="T372" s="80" t="n">
        <f aca="false">IF(H372="","",CEILING((ABS(W372-AA372)/1000+ABS(X372-AB372)/1000+ABS(Y372-AC372)+R372)*1.1,1))</f>
        <v>11</v>
      </c>
      <c r="U372" s="91" t="n">
        <v>125147.303043933</v>
      </c>
      <c r="V372" s="91" t="n">
        <v>-100450.92619209</v>
      </c>
      <c r="W372" s="91" t="n">
        <v>117984.279100622</v>
      </c>
      <c r="X372" s="91" t="n">
        <v>-99305.5168486051</v>
      </c>
      <c r="Y372" s="91" t="n">
        <v>2.8</v>
      </c>
      <c r="Z372" s="91" t="n">
        <v>0.48</v>
      </c>
      <c r="AA372" s="91" t="n">
        <v>118084.067892408</v>
      </c>
      <c r="AB372" s="94" t="n">
        <v>-89948.5934190617</v>
      </c>
      <c r="AC372" s="91" t="n">
        <v>2.8</v>
      </c>
      <c r="AD372" s="91" t="n">
        <v>425</v>
      </c>
      <c r="AE372" s="77" t="s">
        <v>956</v>
      </c>
    </row>
    <row r="373" s="60" customFormat="true" ht="15" hidden="false" customHeight="true" outlineLevel="0" collapsed="false">
      <c r="A373" s="79"/>
      <c r="B373" s="80"/>
      <c r="C373" s="80"/>
      <c r="D373" s="80"/>
      <c r="E373" s="80"/>
      <c r="F373" s="80"/>
      <c r="G373" s="81"/>
      <c r="H373" s="82" t="s">
        <v>957</v>
      </c>
      <c r="I373" s="82" t="s">
        <v>955</v>
      </c>
      <c r="J373" s="84" t="s">
        <v>65</v>
      </c>
      <c r="K373" s="80" t="s">
        <v>75</v>
      </c>
      <c r="L373" s="80" t="n">
        <f aca="false">IF(H373="","",CEILING((ABS(W373-AA373)/1000+ABS(X373-AB373)/1000+ABS(Y373-AC373)+R373+AD373)*1+O373,1))</f>
        <v>447</v>
      </c>
      <c r="M373" s="85" t="str">
        <f aca="false">IF(H373="","",LEFT(K373,SEARCH("X",K373,1)-1)&amp;"P")</f>
        <v>1P</v>
      </c>
      <c r="N373" s="80" t="str">
        <f aca="false">IF(H373="","",VLOOKUP(K373,[6]电缆参数!A$1:B$1048576,2,FALSE()))</f>
        <v>3/4"</v>
      </c>
      <c r="O373" s="86" t="n">
        <f aca="false">IF(H373="","",CEILING((ABS(U373-W373)/1000+ABS(V373-X373)/1000+ABS(Y373-Z373)+Q373)*1.1,1))</f>
        <v>12</v>
      </c>
      <c r="P373" s="87"/>
      <c r="Q373" s="88"/>
      <c r="R373" s="89"/>
      <c r="S373" s="90" t="n">
        <f aca="false">IF(H373="","",IF(O373&lt;10,0,IF(O373&lt;15,1,INT(O373/6)-1)))</f>
        <v>1</v>
      </c>
      <c r="T373" s="80" t="n">
        <f aca="false">IF(H373="","",CEILING((ABS(W373-AA373)/1000+ABS(X373-AB373)/1000+ABS(Y373-AC373)+R373)*1.1,1))</f>
        <v>11</v>
      </c>
      <c r="U373" s="91" t="n">
        <v>125147.303043933</v>
      </c>
      <c r="V373" s="91" t="n">
        <v>-100450.92619209</v>
      </c>
      <c r="W373" s="91" t="n">
        <v>117984.279100622</v>
      </c>
      <c r="X373" s="91" t="n">
        <v>-99305.5168486051</v>
      </c>
      <c r="Y373" s="91" t="n">
        <v>2.8</v>
      </c>
      <c r="Z373" s="91" t="n">
        <v>0.48</v>
      </c>
      <c r="AA373" s="91" t="n">
        <v>118084.067892408</v>
      </c>
      <c r="AB373" s="94" t="n">
        <v>-89948.5934190617</v>
      </c>
      <c r="AC373" s="91" t="n">
        <v>2.8</v>
      </c>
      <c r="AD373" s="91" t="n">
        <v>425</v>
      </c>
      <c r="AE373" s="77" t="s">
        <v>956</v>
      </c>
    </row>
    <row r="374" s="60" customFormat="true" ht="15" hidden="false" customHeight="true" outlineLevel="0" collapsed="false">
      <c r="A374" s="79"/>
      <c r="B374" s="80"/>
      <c r="C374" s="80"/>
      <c r="D374" s="80"/>
      <c r="E374" s="80"/>
      <c r="F374" s="80"/>
      <c r="G374" s="81"/>
      <c r="H374" s="82" t="s">
        <v>958</v>
      </c>
      <c r="I374" s="82" t="s">
        <v>959</v>
      </c>
      <c r="J374" s="96" t="s">
        <v>754</v>
      </c>
      <c r="K374" s="80" t="s">
        <v>755</v>
      </c>
      <c r="L374" s="80" t="n">
        <f aca="false">IF(H374="","",CEILING((ABS(W374-AA374)/1000+ABS(X374-AB374)/1000+ABS(Y374-AC374)+R374+AD374)*1+O374,1))</f>
        <v>439</v>
      </c>
      <c r="M374" s="85" t="str">
        <f aca="false">IF(H374="","",LEFT(K374,SEARCH("X",K374,1)-1)&amp;"P")</f>
        <v>1P</v>
      </c>
      <c r="N374" s="80" t="str">
        <f aca="false">IF(H374="","",VLOOKUP(K374,[6]电缆参数!A$1:B$1048576,2,FALSE()))</f>
        <v>3/4"</v>
      </c>
      <c r="O374" s="86" t="n">
        <f aca="false">IF(H374="","",CEILING((ABS(U374-W374)/1000+ABS(V374-X374)/1000+ABS(Y374-Z374)+Q374)*1.1,1))</f>
        <v>17</v>
      </c>
      <c r="P374" s="87"/>
      <c r="Q374" s="88"/>
      <c r="R374" s="89"/>
      <c r="S374" s="90" t="n">
        <f aca="false">IF(H374="","",IF(O374&lt;10,0,IF(O374&lt;15,1,INT(O374/6)-1)))</f>
        <v>1</v>
      </c>
      <c r="T374" s="80" t="n">
        <f aca="false">IF(H374="","",CEILING((ABS(W374-AA374)/1000+ABS(X374-AB374)/1000+ABS(Y374-AC374)+R374)*1.1,1))</f>
        <v>2</v>
      </c>
      <c r="U374" s="91" t="n">
        <v>130183.797090032</v>
      </c>
      <c r="V374" s="91" t="n">
        <v>-235032.241766358</v>
      </c>
      <c r="W374" s="91" t="n">
        <v>118899.285118376</v>
      </c>
      <c r="X374" s="91" t="n">
        <v>-233487.626375657</v>
      </c>
      <c r="Y374" s="91" t="n">
        <v>12</v>
      </c>
      <c r="Z374" s="91" t="n">
        <v>9.57</v>
      </c>
      <c r="AA374" s="91" t="n">
        <v>118594.290752558</v>
      </c>
      <c r="AB374" s="94" t="n">
        <v>-232176.986427312</v>
      </c>
      <c r="AC374" s="91" t="n">
        <v>12</v>
      </c>
      <c r="AD374" s="91" t="n">
        <v>420</v>
      </c>
      <c r="AE374" s="77" t="s">
        <v>960</v>
      </c>
    </row>
    <row r="375" s="60" customFormat="true" ht="15" hidden="false" customHeight="true" outlineLevel="0" collapsed="false">
      <c r="A375" s="79"/>
      <c r="B375" s="80"/>
      <c r="C375" s="80"/>
      <c r="D375" s="80"/>
      <c r="E375" s="80"/>
      <c r="F375" s="80"/>
      <c r="G375" s="81"/>
      <c r="H375" s="82" t="s">
        <v>961</v>
      </c>
      <c r="I375" s="82" t="s">
        <v>959</v>
      </c>
      <c r="J375" s="84" t="s">
        <v>65</v>
      </c>
      <c r="K375" s="80" t="s">
        <v>75</v>
      </c>
      <c r="L375" s="80" t="n">
        <f aca="false">IF(H375="","",CEILING((ABS(W375-AA375)/1000+ABS(X375-AB375)/1000+ABS(Y375-AC375)+R375+AD375)*1+O375,1))</f>
        <v>439</v>
      </c>
      <c r="M375" s="85" t="str">
        <f aca="false">IF(H375="","",LEFT(K375,SEARCH("X",K375,1)-1)&amp;"P")</f>
        <v>1P</v>
      </c>
      <c r="N375" s="80" t="str">
        <f aca="false">IF(H375="","",VLOOKUP(K375,[6]电缆参数!A$1:B$1048576,2,FALSE()))</f>
        <v>3/4"</v>
      </c>
      <c r="O375" s="86" t="n">
        <f aca="false">IF(H375="","",CEILING((ABS(U375-W375)/1000+ABS(V375-X375)/1000+ABS(Y375-Z375)+Q375)*1.1,1))</f>
        <v>17</v>
      </c>
      <c r="P375" s="87"/>
      <c r="Q375" s="88"/>
      <c r="R375" s="89"/>
      <c r="S375" s="90" t="n">
        <f aca="false">IF(H375="","",IF(O375&lt;10,0,IF(O375&lt;15,1,INT(O375/6)-1)))</f>
        <v>1</v>
      </c>
      <c r="T375" s="80" t="n">
        <f aca="false">IF(H375="","",CEILING((ABS(W375-AA375)/1000+ABS(X375-AB375)/1000+ABS(Y375-AC375)+R375)*1.1,1))</f>
        <v>2</v>
      </c>
      <c r="U375" s="91" t="n">
        <v>130183.797090032</v>
      </c>
      <c r="V375" s="91" t="n">
        <v>-235032.241766358</v>
      </c>
      <c r="W375" s="91" t="n">
        <v>118899.285118376</v>
      </c>
      <c r="X375" s="91" t="n">
        <v>-233487.626375657</v>
      </c>
      <c r="Y375" s="91" t="n">
        <v>12</v>
      </c>
      <c r="Z375" s="91" t="n">
        <v>9.57</v>
      </c>
      <c r="AA375" s="91" t="n">
        <v>118594.290752558</v>
      </c>
      <c r="AB375" s="91" t="n">
        <v>-232176.986427312</v>
      </c>
      <c r="AC375" s="91" t="n">
        <v>12</v>
      </c>
      <c r="AD375" s="91" t="n">
        <v>420</v>
      </c>
      <c r="AE375" s="77" t="s">
        <v>960</v>
      </c>
    </row>
    <row r="376" s="60" customFormat="true" ht="15" hidden="false" customHeight="true" outlineLevel="0" collapsed="false">
      <c r="A376" s="79"/>
      <c r="B376" s="80"/>
      <c r="C376" s="80"/>
      <c r="D376" s="80"/>
      <c r="E376" s="80"/>
      <c r="F376" s="80"/>
      <c r="G376" s="81"/>
      <c r="H376" s="82" t="s">
        <v>962</v>
      </c>
      <c r="I376" s="82" t="s">
        <v>963</v>
      </c>
      <c r="J376" s="96" t="s">
        <v>754</v>
      </c>
      <c r="K376" s="80" t="s">
        <v>755</v>
      </c>
      <c r="L376" s="80" t="n">
        <f aca="false">IF(H376="","",CEILING((ABS(W376-AA376)/1000+ABS(X376-AB376)/1000+ABS(Y376-AC376)+R376+AD376)*1+O376,1))</f>
        <v>439</v>
      </c>
      <c r="M376" s="85" t="str">
        <f aca="false">IF(H376="","",LEFT(K376,SEARCH("X",K376,1)-1)&amp;"P")</f>
        <v>1P</v>
      </c>
      <c r="N376" s="80" t="str">
        <f aca="false">IF(H376="","",VLOOKUP(K376,[6]电缆参数!A$1:B$1048576,2,FALSE()))</f>
        <v>3/4"</v>
      </c>
      <c r="O376" s="86" t="n">
        <f aca="false">IF(H376="","",CEILING((ABS(U376-W376)/1000+ABS(V376-X376)/1000+ABS(Y376-Z376)+Q376)*1.1,1))</f>
        <v>17</v>
      </c>
      <c r="P376" s="87"/>
      <c r="Q376" s="88"/>
      <c r="R376" s="89"/>
      <c r="S376" s="90" t="n">
        <f aca="false">IF(H376="","",IF(O376&lt;10,0,IF(O376&lt;15,1,INT(O376/6)-1)))</f>
        <v>1</v>
      </c>
      <c r="T376" s="80" t="n">
        <f aca="false">IF(H376="","",CEILING((ABS(W376-AA376)/1000+ABS(X376-AB376)/1000+ABS(Y376-AC376)+R376)*1.1,1))</f>
        <v>2</v>
      </c>
      <c r="U376" s="91" t="n">
        <v>130183.797090032</v>
      </c>
      <c r="V376" s="91" t="n">
        <v>-234465.241766358</v>
      </c>
      <c r="W376" s="91" t="n">
        <v>118899.285118376</v>
      </c>
      <c r="X376" s="91" t="n">
        <v>-233487.626375657</v>
      </c>
      <c r="Y376" s="91" t="n">
        <v>12</v>
      </c>
      <c r="Z376" s="91" t="n">
        <v>9.57</v>
      </c>
      <c r="AA376" s="91" t="n">
        <v>118594.290752558</v>
      </c>
      <c r="AB376" s="91" t="n">
        <v>-232176.986427312</v>
      </c>
      <c r="AC376" s="91" t="n">
        <v>12</v>
      </c>
      <c r="AD376" s="91" t="n">
        <v>420</v>
      </c>
      <c r="AE376" s="77" t="s">
        <v>964</v>
      </c>
    </row>
    <row r="377" s="60" customFormat="true" ht="15" hidden="false" customHeight="true" outlineLevel="0" collapsed="false">
      <c r="A377" s="79"/>
      <c r="B377" s="80"/>
      <c r="C377" s="80"/>
      <c r="D377" s="80"/>
      <c r="E377" s="80"/>
      <c r="F377" s="80"/>
      <c r="G377" s="81"/>
      <c r="H377" s="82" t="s">
        <v>965</v>
      </c>
      <c r="I377" s="82" t="s">
        <v>963</v>
      </c>
      <c r="J377" s="84" t="s">
        <v>65</v>
      </c>
      <c r="K377" s="80" t="s">
        <v>75</v>
      </c>
      <c r="L377" s="80" t="n">
        <f aca="false">IF(H377="","",CEILING((ABS(W377-AA377)/1000+ABS(X377-AB377)/1000+ABS(Y377-AC377)+R377+AD377)*1+O377,1))</f>
        <v>439</v>
      </c>
      <c r="M377" s="85" t="str">
        <f aca="false">IF(H377="","",LEFT(K377,SEARCH("X",K377,1)-1)&amp;"P")</f>
        <v>1P</v>
      </c>
      <c r="N377" s="80" t="str">
        <f aca="false">IF(H377="","",VLOOKUP(K377,[6]电缆参数!A$1:B$1048576,2,FALSE()))</f>
        <v>3/4"</v>
      </c>
      <c r="O377" s="86" t="n">
        <f aca="false">IF(H377="","",CEILING((ABS(U377-W377)/1000+ABS(V377-X377)/1000+ABS(Y377-Z377)+Q377)*1.1,1))</f>
        <v>17</v>
      </c>
      <c r="P377" s="87"/>
      <c r="Q377" s="88"/>
      <c r="R377" s="89"/>
      <c r="S377" s="90" t="n">
        <f aca="false">IF(H377="","",IF(O377&lt;10,0,IF(O377&lt;15,1,INT(O377/6)-1)))</f>
        <v>1</v>
      </c>
      <c r="T377" s="80" t="n">
        <f aca="false">IF(H377="","",CEILING((ABS(W377-AA377)/1000+ABS(X377-AB377)/1000+ABS(Y377-AC377)+R377)*1.1,1))</f>
        <v>2</v>
      </c>
      <c r="U377" s="91" t="n">
        <v>130183.797090032</v>
      </c>
      <c r="V377" s="91" t="n">
        <v>-234465.241766358</v>
      </c>
      <c r="W377" s="91" t="n">
        <v>118899.285118376</v>
      </c>
      <c r="X377" s="91" t="n">
        <v>-233487.626375657</v>
      </c>
      <c r="Y377" s="91" t="n">
        <v>12</v>
      </c>
      <c r="Z377" s="91" t="n">
        <v>9.57</v>
      </c>
      <c r="AA377" s="91" t="n">
        <v>118594.290752558</v>
      </c>
      <c r="AB377" s="91" t="n">
        <v>-232176.986427312</v>
      </c>
      <c r="AC377" s="91" t="n">
        <v>12</v>
      </c>
      <c r="AD377" s="91" t="n">
        <v>420</v>
      </c>
      <c r="AE377" s="77" t="s">
        <v>964</v>
      </c>
    </row>
    <row r="378" s="60" customFormat="true" ht="15" hidden="false" customHeight="true" outlineLevel="0" collapsed="false">
      <c r="A378" s="79"/>
      <c r="B378" s="80"/>
      <c r="C378" s="80"/>
      <c r="D378" s="80"/>
      <c r="E378" s="80"/>
      <c r="F378" s="80"/>
      <c r="G378" s="81"/>
      <c r="H378" s="82" t="s">
        <v>966</v>
      </c>
      <c r="I378" s="82" t="s">
        <v>967</v>
      </c>
      <c r="J378" s="84" t="s">
        <v>65</v>
      </c>
      <c r="K378" s="80" t="s">
        <v>75</v>
      </c>
      <c r="L378" s="80" t="n">
        <f aca="false">IF(H378="","",CEILING((ABS(W378-AA378)/1000+ABS(X378-AB378)/1000+ABS(Y378-AC378)+R378+AD378)*1+O378,1))</f>
        <v>438</v>
      </c>
      <c r="M378" s="85" t="str">
        <f aca="false">IF(H378="","",LEFT(K378,SEARCH("X",K378,1)-1)&amp;"P")</f>
        <v>1P</v>
      </c>
      <c r="N378" s="80" t="str">
        <f aca="false">IF(H378="","",VLOOKUP(K378,[6]电缆参数!A$1:B$1048576,2,FALSE()))</f>
        <v>3/4"</v>
      </c>
      <c r="O378" s="86" t="n">
        <f aca="false">IF(H378="","",CEILING((ABS(U378-W378)/1000+ABS(V378-X378)/1000+ABS(Y378-Z378)+Q378)*1.1,1))</f>
        <v>16</v>
      </c>
      <c r="P378" s="87"/>
      <c r="Q378" s="88"/>
      <c r="R378" s="89"/>
      <c r="S378" s="90" t="n">
        <f aca="false">IF(H378="","",IF(O378&lt;10,0,IF(O378&lt;15,1,INT(O378/6)-1)))</f>
        <v>1</v>
      </c>
      <c r="T378" s="80" t="n">
        <f aca="false">IF(H378="","",CEILING((ABS(W378-AA378)/1000+ABS(X378-AB378)/1000+ABS(Y378-AC378)+R378)*1.1,1))</f>
        <v>2</v>
      </c>
      <c r="U378" s="91" t="n">
        <v>130183.797090032</v>
      </c>
      <c r="V378" s="91" t="n">
        <v>-233918.741766358</v>
      </c>
      <c r="W378" s="91" t="n">
        <v>118899.285118376</v>
      </c>
      <c r="X378" s="91" t="n">
        <v>-233487.626375657</v>
      </c>
      <c r="Y378" s="91" t="n">
        <v>12</v>
      </c>
      <c r="Z378" s="91" t="n">
        <v>9.57</v>
      </c>
      <c r="AA378" s="91" t="n">
        <v>118594.290752558</v>
      </c>
      <c r="AB378" s="91" t="n">
        <v>-232176.986427312</v>
      </c>
      <c r="AC378" s="91" t="n">
        <v>12</v>
      </c>
      <c r="AD378" s="91" t="n">
        <v>420</v>
      </c>
      <c r="AE378" s="77" t="s">
        <v>968</v>
      </c>
    </row>
    <row r="379" s="60" customFormat="true" ht="15" hidden="false" customHeight="true" outlineLevel="0" collapsed="false">
      <c r="A379" s="79"/>
      <c r="B379" s="80"/>
      <c r="C379" s="80"/>
      <c r="D379" s="80"/>
      <c r="E379" s="80"/>
      <c r="F379" s="80"/>
      <c r="G379" s="81"/>
      <c r="H379" s="82" t="s">
        <v>969</v>
      </c>
      <c r="I379" s="82" t="s">
        <v>970</v>
      </c>
      <c r="J379" s="96" t="s">
        <v>754</v>
      </c>
      <c r="K379" s="80" t="s">
        <v>755</v>
      </c>
      <c r="L379" s="80" t="n">
        <f aca="false">IF(H379="","",CEILING((ABS(W379-AA379)/1000+ABS(X379-AB379)/1000+ABS(Y379-AC379)+R379+AD379)*1+O379,1))</f>
        <v>436</v>
      </c>
      <c r="M379" s="85" t="str">
        <f aca="false">IF(H379="","",LEFT(K379,SEARCH("X",K379,1)-1)&amp;"P")</f>
        <v>1P</v>
      </c>
      <c r="N379" s="80" t="str">
        <f aca="false">IF(H379="","",VLOOKUP(K379,[6]电缆参数!A$1:B$1048576,2,FALSE()))</f>
        <v>3/4"</v>
      </c>
      <c r="O379" s="86" t="n">
        <f aca="false">IF(H379="","",CEILING((ABS(U379-W379)/1000+ABS(V379-X379)/1000+ABS(Y379-Z379)+Q379)*1.1,1))</f>
        <v>14</v>
      </c>
      <c r="P379" s="87"/>
      <c r="Q379" s="88"/>
      <c r="R379" s="89"/>
      <c r="S379" s="90" t="n">
        <f aca="false">IF(H379="","",IF(O379&lt;10,0,IF(O379&lt;15,1,INT(O379/6)-1)))</f>
        <v>1</v>
      </c>
      <c r="T379" s="80" t="n">
        <f aca="false">IF(H379="","",CEILING((ABS(W379-AA379)/1000+ABS(X379-AB379)/1000+ABS(Y379-AC379)+R379)*1.1,1))</f>
        <v>2</v>
      </c>
      <c r="U379" s="91" t="n">
        <v>127533.797090032</v>
      </c>
      <c r="V379" s="91" t="n">
        <v>-234932.241766358</v>
      </c>
      <c r="W379" s="91" t="n">
        <v>118899.285118376</v>
      </c>
      <c r="X379" s="91" t="n">
        <v>-233487.626375657</v>
      </c>
      <c r="Y379" s="91" t="n">
        <v>12</v>
      </c>
      <c r="Z379" s="91" t="n">
        <v>9.57</v>
      </c>
      <c r="AA379" s="91" t="n">
        <v>118594.290752558</v>
      </c>
      <c r="AB379" s="91" t="n">
        <v>-232176.986427312</v>
      </c>
      <c r="AC379" s="91" t="n">
        <v>12</v>
      </c>
      <c r="AD379" s="91" t="n">
        <v>420</v>
      </c>
      <c r="AE379" s="77" t="s">
        <v>968</v>
      </c>
    </row>
    <row r="380" s="60" customFormat="true" ht="15" hidden="false" customHeight="true" outlineLevel="0" collapsed="false">
      <c r="A380" s="79"/>
      <c r="B380" s="80"/>
      <c r="C380" s="80"/>
      <c r="D380" s="80"/>
      <c r="E380" s="80"/>
      <c r="F380" s="80"/>
      <c r="G380" s="81"/>
      <c r="H380" s="82" t="s">
        <v>971</v>
      </c>
      <c r="I380" s="82" t="s">
        <v>970</v>
      </c>
      <c r="J380" s="84" t="s">
        <v>65</v>
      </c>
      <c r="K380" s="80" t="s">
        <v>75</v>
      </c>
      <c r="L380" s="80" t="n">
        <f aca="false">IF(H380="","",CEILING((ABS(W380-AA380)/1000+ABS(X380-AB380)/1000+ABS(Y380-AC380)+R380+AD380)*1+O380,1))</f>
        <v>436</v>
      </c>
      <c r="M380" s="85" t="str">
        <f aca="false">IF(H380="","",LEFT(K380,SEARCH("X",K380,1)-1)&amp;"P")</f>
        <v>1P</v>
      </c>
      <c r="N380" s="80" t="str">
        <f aca="false">IF(H380="","",VLOOKUP(K380,[6]电缆参数!A$1:B$1048576,2,FALSE()))</f>
        <v>3/4"</v>
      </c>
      <c r="O380" s="86" t="n">
        <f aca="false">IF(H380="","",CEILING((ABS(U380-W380)/1000+ABS(V380-X380)/1000+ABS(Y380-Z380)+Q380)*1.1,1))</f>
        <v>14</v>
      </c>
      <c r="P380" s="87"/>
      <c r="Q380" s="88"/>
      <c r="R380" s="89"/>
      <c r="S380" s="90" t="n">
        <f aca="false">IF(H380="","",IF(O380&lt;10,0,IF(O380&lt;15,1,INT(O380/6)-1)))</f>
        <v>1</v>
      </c>
      <c r="T380" s="80" t="n">
        <f aca="false">IF(H380="","",CEILING((ABS(W380-AA380)/1000+ABS(X380-AB380)/1000+ABS(Y380-AC380)+R380)*1.1,1))</f>
        <v>2</v>
      </c>
      <c r="U380" s="91" t="n">
        <v>127533.797090032</v>
      </c>
      <c r="V380" s="91" t="n">
        <v>-234932.241766358</v>
      </c>
      <c r="W380" s="91" t="n">
        <v>118899.285118376</v>
      </c>
      <c r="X380" s="91" t="n">
        <v>-233487.626375657</v>
      </c>
      <c r="Y380" s="91" t="n">
        <v>12</v>
      </c>
      <c r="Z380" s="91" t="n">
        <v>9.57</v>
      </c>
      <c r="AA380" s="91" t="n">
        <v>118594.290752558</v>
      </c>
      <c r="AB380" s="91" t="n">
        <v>-232176.986427312</v>
      </c>
      <c r="AC380" s="91" t="n">
        <v>12</v>
      </c>
      <c r="AD380" s="91" t="n">
        <v>420</v>
      </c>
      <c r="AE380" s="77" t="s">
        <v>972</v>
      </c>
    </row>
    <row r="381" s="60" customFormat="true" ht="15" hidden="false" customHeight="true" outlineLevel="0" collapsed="false">
      <c r="A381" s="79"/>
      <c r="B381" s="80"/>
      <c r="C381" s="80"/>
      <c r="D381" s="80"/>
      <c r="E381" s="80"/>
      <c r="F381" s="80"/>
      <c r="G381" s="81"/>
      <c r="H381" s="82" t="s">
        <v>973</v>
      </c>
      <c r="I381" s="82" t="s">
        <v>974</v>
      </c>
      <c r="J381" s="96" t="s">
        <v>754</v>
      </c>
      <c r="K381" s="80" t="s">
        <v>755</v>
      </c>
      <c r="L381" s="80" t="n">
        <f aca="false">IF(H381="","",CEILING((ABS(W381-AA381)/1000+ABS(X381-AB381)/1000+ABS(Y381-AC381)+R381+AD381)*1+O381,1))</f>
        <v>436</v>
      </c>
      <c r="M381" s="85" t="str">
        <f aca="false">IF(H381="","",LEFT(K381,SEARCH("X",K381,1)-1)&amp;"P")</f>
        <v>1P</v>
      </c>
      <c r="N381" s="80" t="str">
        <f aca="false">IF(H381="","",VLOOKUP(K381,[6]电缆参数!A$1:B$1048576,2,FALSE()))</f>
        <v>3/4"</v>
      </c>
      <c r="O381" s="86" t="n">
        <f aca="false">IF(H381="","",CEILING((ABS(U381-W381)/1000+ABS(V381-X381)/1000+ABS(Y381-Z381)+Q381)*1.1,1))</f>
        <v>14</v>
      </c>
      <c r="P381" s="87"/>
      <c r="Q381" s="88"/>
      <c r="R381" s="89"/>
      <c r="S381" s="90" t="n">
        <f aca="false">IF(H381="","",IF(O381&lt;10,0,IF(O381&lt;15,1,INT(O381/6)-1)))</f>
        <v>1</v>
      </c>
      <c r="T381" s="80" t="n">
        <f aca="false">IF(H381="","",CEILING((ABS(W381-AA381)/1000+ABS(X381-AB381)/1000+ABS(Y381-AC381)+R381)*1.1,1))</f>
        <v>2</v>
      </c>
      <c r="U381" s="91" t="n">
        <v>127533.797090032</v>
      </c>
      <c r="V381" s="91" t="n">
        <v>-234365.241766358</v>
      </c>
      <c r="W381" s="91" t="n">
        <v>118899.285118376</v>
      </c>
      <c r="X381" s="91" t="n">
        <v>-233487.626375657</v>
      </c>
      <c r="Y381" s="91" t="n">
        <v>12</v>
      </c>
      <c r="Z381" s="91" t="n">
        <v>9.57</v>
      </c>
      <c r="AA381" s="91" t="n">
        <v>118594.290752558</v>
      </c>
      <c r="AB381" s="91" t="n">
        <v>-232176.986427312</v>
      </c>
      <c r="AC381" s="91" t="n">
        <v>12</v>
      </c>
      <c r="AD381" s="91" t="n">
        <v>420</v>
      </c>
      <c r="AE381" s="77" t="s">
        <v>972</v>
      </c>
    </row>
    <row r="382" s="60" customFormat="true" ht="15" hidden="false" customHeight="true" outlineLevel="0" collapsed="false">
      <c r="A382" s="79"/>
      <c r="B382" s="80"/>
      <c r="C382" s="80"/>
      <c r="D382" s="80"/>
      <c r="E382" s="80"/>
      <c r="F382" s="80"/>
      <c r="G382" s="81"/>
      <c r="H382" s="82" t="s">
        <v>975</v>
      </c>
      <c r="I382" s="82" t="s">
        <v>974</v>
      </c>
      <c r="J382" s="84" t="s">
        <v>65</v>
      </c>
      <c r="K382" s="80" t="s">
        <v>75</v>
      </c>
      <c r="L382" s="80" t="n">
        <f aca="false">IF(H382="","",CEILING((ABS(W382-AA382)/1000+ABS(X382-AB382)/1000+ABS(Y382-AC382)+R382+AD382)*1+O382,1))</f>
        <v>436</v>
      </c>
      <c r="M382" s="85" t="str">
        <f aca="false">IF(H382="","",LEFT(K382,SEARCH("X",K382,1)-1)&amp;"P")</f>
        <v>1P</v>
      </c>
      <c r="N382" s="80" t="str">
        <f aca="false">IF(H382="","",VLOOKUP(K382,[6]电缆参数!A$1:B$1048576,2,FALSE()))</f>
        <v>3/4"</v>
      </c>
      <c r="O382" s="86" t="n">
        <f aca="false">IF(H382="","",CEILING((ABS(U382-W382)/1000+ABS(V382-X382)/1000+ABS(Y382-Z382)+Q382)*1.1,1))</f>
        <v>14</v>
      </c>
      <c r="P382" s="87"/>
      <c r="Q382" s="88"/>
      <c r="R382" s="89"/>
      <c r="S382" s="90" t="n">
        <f aca="false">IF(H382="","",IF(O382&lt;10,0,IF(O382&lt;15,1,INT(O382/6)-1)))</f>
        <v>1</v>
      </c>
      <c r="T382" s="80" t="n">
        <f aca="false">IF(H382="","",CEILING((ABS(W382-AA382)/1000+ABS(X382-AB382)/1000+ABS(Y382-AC382)+R382)*1.1,1))</f>
        <v>2</v>
      </c>
      <c r="U382" s="91" t="n">
        <v>127533.797090032</v>
      </c>
      <c r="V382" s="91" t="n">
        <v>-234365.241766358</v>
      </c>
      <c r="W382" s="91" t="n">
        <v>118899.285118376</v>
      </c>
      <c r="X382" s="91" t="n">
        <v>-233487.626375657</v>
      </c>
      <c r="Y382" s="91" t="n">
        <v>12</v>
      </c>
      <c r="Z382" s="91" t="n">
        <v>9.57</v>
      </c>
      <c r="AA382" s="91" t="n">
        <v>118594.290752558</v>
      </c>
      <c r="AB382" s="91" t="n">
        <v>-232176.986427312</v>
      </c>
      <c r="AC382" s="91" t="n">
        <v>12</v>
      </c>
      <c r="AD382" s="91" t="n">
        <v>420</v>
      </c>
      <c r="AE382" s="77" t="s">
        <v>976</v>
      </c>
    </row>
    <row r="383" s="60" customFormat="true" ht="15" hidden="false" customHeight="true" outlineLevel="0" collapsed="false">
      <c r="A383" s="79"/>
      <c r="B383" s="80"/>
      <c r="C383" s="80"/>
      <c r="D383" s="80"/>
      <c r="E383" s="80"/>
      <c r="F383" s="80"/>
      <c r="G383" s="81"/>
      <c r="H383" s="82" t="s">
        <v>977</v>
      </c>
      <c r="I383" s="82" t="s">
        <v>978</v>
      </c>
      <c r="J383" s="84" t="s">
        <v>65</v>
      </c>
      <c r="K383" s="80" t="s">
        <v>75</v>
      </c>
      <c r="L383" s="80" t="n">
        <f aca="false">IF(H383="","",CEILING((ABS(W383-AA383)/1000+ABS(X383-AB383)/1000+ABS(Y383-AC383)+R383+AD383)*1+O383,1))</f>
        <v>435</v>
      </c>
      <c r="M383" s="85" t="str">
        <f aca="false">IF(H383="","",LEFT(K383,SEARCH("X",K383,1)-1)&amp;"P")</f>
        <v>1P</v>
      </c>
      <c r="N383" s="80" t="str">
        <f aca="false">IF(H383="","",VLOOKUP(K383,[6]电缆参数!A$1:B$1048576,2,FALSE()))</f>
        <v>3/4"</v>
      </c>
      <c r="O383" s="86" t="n">
        <f aca="false">IF(H383="","",CEILING((ABS(U383-W383)/1000+ABS(V383-X383)/1000+ABS(Y383-Z383)+Q383)*1.1,1))</f>
        <v>13</v>
      </c>
      <c r="P383" s="87"/>
      <c r="Q383" s="88"/>
      <c r="R383" s="89"/>
      <c r="S383" s="90" t="n">
        <f aca="false">IF(H383="","",IF(O383&lt;10,0,IF(O383&lt;15,1,INT(O383/6)-1)))</f>
        <v>1</v>
      </c>
      <c r="T383" s="80" t="n">
        <f aca="false">IF(H383="","",CEILING((ABS(W383-AA383)/1000+ABS(X383-AB383)/1000+ABS(Y383-AC383)+R383)*1.1,1))</f>
        <v>2</v>
      </c>
      <c r="U383" s="91" t="n">
        <v>127533.797090032</v>
      </c>
      <c r="V383" s="91" t="n">
        <v>-233799.241766358</v>
      </c>
      <c r="W383" s="91" t="n">
        <v>118899.285118376</v>
      </c>
      <c r="X383" s="91" t="n">
        <v>-233487.626375657</v>
      </c>
      <c r="Y383" s="91" t="n">
        <v>12</v>
      </c>
      <c r="Z383" s="91" t="n">
        <v>9.57</v>
      </c>
      <c r="AA383" s="91" t="n">
        <v>118594.290752558</v>
      </c>
      <c r="AB383" s="94" t="n">
        <v>-232176.986427312</v>
      </c>
      <c r="AC383" s="91" t="n">
        <v>12</v>
      </c>
      <c r="AD383" s="91" t="n">
        <v>420</v>
      </c>
      <c r="AE383" s="77" t="s">
        <v>976</v>
      </c>
    </row>
    <row r="384" s="60" customFormat="true" ht="15" hidden="false" customHeight="true" outlineLevel="0" collapsed="false">
      <c r="A384" s="79"/>
      <c r="B384" s="80"/>
      <c r="C384" s="80"/>
      <c r="D384" s="80"/>
      <c r="E384" s="80"/>
      <c r="F384" s="80"/>
      <c r="G384" s="81"/>
      <c r="H384" s="82" t="s">
        <v>979</v>
      </c>
      <c r="I384" s="82" t="s">
        <v>980</v>
      </c>
      <c r="J384" s="96" t="s">
        <v>754</v>
      </c>
      <c r="K384" s="80" t="s">
        <v>755</v>
      </c>
      <c r="L384" s="80" t="n">
        <f aca="false">IF(H384="","",CEILING((ABS(W384-AA384)/1000+ABS(X384-AB384)/1000+ABS(Y384-AC384)+R384+AD384)*1+O384,1))</f>
        <v>433</v>
      </c>
      <c r="M384" s="85" t="str">
        <f aca="false">IF(H384="","",LEFT(K384,SEARCH("X",K384,1)-1)&amp;"P")</f>
        <v>1P</v>
      </c>
      <c r="N384" s="80" t="str">
        <f aca="false">IF(H384="","",VLOOKUP(K384,[6]电缆参数!A$1:B$1048576,2,FALSE()))</f>
        <v>3/4"</v>
      </c>
      <c r="O384" s="86" t="n">
        <f aca="false">IF(H384="","",CEILING((ABS(U384-W384)/1000+ABS(V384-X384)/1000+ABS(Y384-Z384)+Q384)*1.1,1))</f>
        <v>4</v>
      </c>
      <c r="P384" s="87"/>
      <c r="Q384" s="88"/>
      <c r="R384" s="89"/>
      <c r="S384" s="90" t="n">
        <f aca="false">IF(H384="","",IF(O384&lt;10,0,IF(O384&lt;15,1,INT(O384/6)-1)))</f>
        <v>0</v>
      </c>
      <c r="T384" s="80" t="n">
        <f aca="false">IF(H384="","",CEILING((ABS(W384-AA384)/1000+ABS(X384-AB384)/1000+ABS(Y384-AC384)+R384)*1.1,1))</f>
        <v>4</v>
      </c>
      <c r="U384" s="91" t="n">
        <v>113071.190356329</v>
      </c>
      <c r="V384" s="91" t="n">
        <v>-301037.412177169</v>
      </c>
      <c r="W384" s="91" t="n">
        <v>113159.19035633</v>
      </c>
      <c r="X384" s="91" t="n">
        <v>-300433.336981604</v>
      </c>
      <c r="Y384" s="91" t="n">
        <v>16.5</v>
      </c>
      <c r="Z384" s="91" t="n">
        <v>14.16</v>
      </c>
      <c r="AA384" s="91" t="n">
        <v>113258.979148116</v>
      </c>
      <c r="AB384" s="94" t="n">
        <v>-297130.656838129</v>
      </c>
      <c r="AC384" s="91" t="n">
        <v>16.5</v>
      </c>
      <c r="AD384" s="91" t="n">
        <v>425</v>
      </c>
      <c r="AE384" s="77" t="s">
        <v>981</v>
      </c>
    </row>
    <row r="385" s="60" customFormat="true" ht="15" hidden="false" customHeight="true" outlineLevel="0" collapsed="false">
      <c r="A385" s="79"/>
      <c r="B385" s="80"/>
      <c r="C385" s="80"/>
      <c r="D385" s="80"/>
      <c r="E385" s="80"/>
      <c r="F385" s="80"/>
      <c r="G385" s="81"/>
      <c r="H385" s="82" t="s">
        <v>982</v>
      </c>
      <c r="I385" s="82" t="s">
        <v>980</v>
      </c>
      <c r="J385" s="84" t="s">
        <v>65</v>
      </c>
      <c r="K385" s="80" t="s">
        <v>75</v>
      </c>
      <c r="L385" s="80" t="n">
        <f aca="false">IF(H385="","",CEILING((ABS(W385-AA385)/1000+ABS(X385-AB385)/1000+ABS(Y385-AC385)+R385+AD385)*1+O385,1))</f>
        <v>433</v>
      </c>
      <c r="M385" s="85" t="str">
        <f aca="false">IF(H385="","",LEFT(K385,SEARCH("X",K385,1)-1)&amp;"P")</f>
        <v>1P</v>
      </c>
      <c r="N385" s="80" t="str">
        <f aca="false">IF(H385="","",VLOOKUP(K385,[6]电缆参数!A$1:B$1048576,2,FALSE()))</f>
        <v>3/4"</v>
      </c>
      <c r="O385" s="86" t="n">
        <f aca="false">IF(H385="","",CEILING((ABS(U385-W385)/1000+ABS(V385-X385)/1000+ABS(Y385-Z385)+Q385)*1.1,1))</f>
        <v>4</v>
      </c>
      <c r="P385" s="87"/>
      <c r="Q385" s="88"/>
      <c r="R385" s="89"/>
      <c r="S385" s="90" t="n">
        <f aca="false">IF(H385="","",IF(O385&lt;10,0,IF(O385&lt;15,1,INT(O385/6)-1)))</f>
        <v>0</v>
      </c>
      <c r="T385" s="80" t="n">
        <f aca="false">IF(H385="","",CEILING((ABS(W385-AA385)/1000+ABS(X385-AB385)/1000+ABS(Y385-AC385)+R385)*1.1,1))</f>
        <v>4</v>
      </c>
      <c r="U385" s="91" t="n">
        <v>113071.190356329</v>
      </c>
      <c r="V385" s="91" t="n">
        <v>-301037.412177169</v>
      </c>
      <c r="W385" s="91" t="n">
        <v>113159.19035633</v>
      </c>
      <c r="X385" s="91" t="n">
        <v>-300433.336981604</v>
      </c>
      <c r="Y385" s="91" t="n">
        <v>16.5</v>
      </c>
      <c r="Z385" s="91" t="n">
        <v>14.16</v>
      </c>
      <c r="AA385" s="91" t="n">
        <v>113258.979148116</v>
      </c>
      <c r="AB385" s="94" t="n">
        <v>-297130.656838129</v>
      </c>
      <c r="AC385" s="91" t="n">
        <v>16.5</v>
      </c>
      <c r="AD385" s="91" t="n">
        <v>425</v>
      </c>
      <c r="AE385" s="77" t="s">
        <v>981</v>
      </c>
    </row>
    <row r="386" s="60" customFormat="true" ht="15" hidden="false" customHeight="true" outlineLevel="0" collapsed="false">
      <c r="A386" s="79"/>
      <c r="B386" s="80"/>
      <c r="C386" s="80"/>
      <c r="D386" s="80"/>
      <c r="E386" s="80"/>
      <c r="F386" s="80"/>
      <c r="G386" s="81"/>
      <c r="H386" s="82" t="s">
        <v>983</v>
      </c>
      <c r="I386" s="82" t="s">
        <v>984</v>
      </c>
      <c r="J386" s="84" t="s">
        <v>65</v>
      </c>
      <c r="K386" s="80" t="s">
        <v>75</v>
      </c>
      <c r="L386" s="80" t="n">
        <f aca="false">IF(H386="","",CEILING((ABS(W386-AA386)/1000+ABS(X386-AB386)/1000+ABS(Y386-AC386)+R386+AD386)*1+O386,1))</f>
        <v>434</v>
      </c>
      <c r="M386" s="85" t="str">
        <f aca="false">IF(H386="","",LEFT(K386,SEARCH("X",K386,1)-1)&amp;"P")</f>
        <v>1P</v>
      </c>
      <c r="N386" s="80" t="str">
        <f aca="false">IF(H386="","",VLOOKUP(K386,[6]电缆参数!A$1:B$1048576,2,FALSE()))</f>
        <v>3/4"</v>
      </c>
      <c r="O386" s="86" t="n">
        <f aca="false">IF(H386="","",CEILING((ABS(U386-W386)/1000+ABS(V386-X386)/1000+ABS(Y386-Z386)+Q386)*1.1,1))</f>
        <v>5</v>
      </c>
      <c r="P386" s="87"/>
      <c r="Q386" s="88"/>
      <c r="R386" s="89"/>
      <c r="S386" s="90" t="n">
        <f aca="false">IF(H386="","",IF(O386&lt;10,0,IF(O386&lt;15,1,INT(O386/6)-1)))</f>
        <v>0</v>
      </c>
      <c r="T386" s="80" t="n">
        <f aca="false">IF(H386="","",CEILING((ABS(W386-AA386)/1000+ABS(X386-AB386)/1000+ABS(Y386-AC386)+R386)*1.1,1))</f>
        <v>4</v>
      </c>
      <c r="U386" s="91" t="n">
        <v>112890.901543735</v>
      </c>
      <c r="V386" s="91" t="n">
        <v>-301694.912177169</v>
      </c>
      <c r="W386" s="91" t="n">
        <v>113159.19035633</v>
      </c>
      <c r="X386" s="91" t="n">
        <v>-300433.336981604</v>
      </c>
      <c r="Y386" s="91" t="n">
        <v>16.5</v>
      </c>
      <c r="Z386" s="91" t="n">
        <v>14.16</v>
      </c>
      <c r="AA386" s="91" t="n">
        <v>113258.979148116</v>
      </c>
      <c r="AB386" s="91" t="n">
        <v>-297130.656838129</v>
      </c>
      <c r="AC386" s="91" t="n">
        <v>16.5</v>
      </c>
      <c r="AD386" s="91" t="n">
        <v>425</v>
      </c>
      <c r="AE386" s="77" t="s">
        <v>985</v>
      </c>
    </row>
    <row r="387" s="60" customFormat="true" ht="15" hidden="false" customHeight="true" outlineLevel="0" collapsed="false">
      <c r="A387" s="79"/>
      <c r="B387" s="80"/>
      <c r="C387" s="80"/>
      <c r="D387" s="80"/>
      <c r="E387" s="80"/>
      <c r="F387" s="80"/>
      <c r="G387" s="81"/>
      <c r="H387" s="82" t="s">
        <v>986</v>
      </c>
      <c r="I387" s="82" t="s">
        <v>987</v>
      </c>
      <c r="J387" s="96" t="s">
        <v>754</v>
      </c>
      <c r="K387" s="80" t="s">
        <v>755</v>
      </c>
      <c r="L387" s="80" t="n">
        <f aca="false">IF(H387="","",CEILING((ABS(W387-AA387)/1000+ABS(X387-AB387)/1000+ABS(Y387-AC387)+R387+AD387)*1+O387,1))</f>
        <v>423</v>
      </c>
      <c r="M387" s="85" t="str">
        <f aca="false">IF(H387="","",LEFT(K387,SEARCH("X",K387,1)-1)&amp;"P")</f>
        <v>1P</v>
      </c>
      <c r="N387" s="80" t="str">
        <f aca="false">IF(H387="","",VLOOKUP(K387,[6]电缆参数!A$1:B$1048576,2,FALSE()))</f>
        <v>3/4"</v>
      </c>
      <c r="O387" s="86" t="n">
        <f aca="false">IF(H387="","",CEILING((ABS(U387-W387)/1000+ABS(V387-X387)/1000+ABS(Y387-Z387)+Q387)*1.1,1))</f>
        <v>9</v>
      </c>
      <c r="P387" s="87"/>
      <c r="Q387" s="88"/>
      <c r="R387" s="89"/>
      <c r="S387" s="90" t="n">
        <f aca="false">IF(H387="","",IF(O387&lt;10,0,IF(O387&lt;15,1,INT(O387/6)-1)))</f>
        <v>0</v>
      </c>
      <c r="T387" s="80" t="n">
        <f aca="false">IF(H387="","",CEILING((ABS(W387-AA387)/1000+ABS(X387-AB387)/1000+ABS(Y387-AC387)+R387)*1.1,1))</f>
        <v>5</v>
      </c>
      <c r="U387" s="91" t="n">
        <v>107075.702327985</v>
      </c>
      <c r="V387" s="91" t="n">
        <v>-301037.412177174</v>
      </c>
      <c r="W387" s="91" t="n">
        <v>102124.905038778</v>
      </c>
      <c r="X387" s="91" t="n">
        <v>-300767.700979972</v>
      </c>
      <c r="Y387" s="91" t="n">
        <v>16.5</v>
      </c>
      <c r="Z387" s="91" t="n">
        <v>14.16</v>
      </c>
      <c r="AA387" s="91" t="n">
        <v>102223.491119771</v>
      </c>
      <c r="AB387" s="91" t="n">
        <v>-297130.656838128</v>
      </c>
      <c r="AC387" s="91" t="n">
        <v>16.5</v>
      </c>
      <c r="AD387" s="91" t="n">
        <v>410</v>
      </c>
      <c r="AE387" s="77" t="s">
        <v>985</v>
      </c>
    </row>
    <row r="388" s="60" customFormat="true" ht="15" hidden="false" customHeight="true" outlineLevel="0" collapsed="false">
      <c r="A388" s="79"/>
      <c r="B388" s="80"/>
      <c r="C388" s="80"/>
      <c r="D388" s="80"/>
      <c r="E388" s="80"/>
      <c r="F388" s="80"/>
      <c r="G388" s="81"/>
      <c r="H388" s="82" t="s">
        <v>988</v>
      </c>
      <c r="I388" s="82" t="s">
        <v>987</v>
      </c>
      <c r="J388" s="84" t="s">
        <v>65</v>
      </c>
      <c r="K388" s="80" t="s">
        <v>75</v>
      </c>
      <c r="L388" s="80" t="n">
        <f aca="false">IF(H388="","",CEILING((ABS(W388-AA388)/1000+ABS(X388-AB388)/1000+ABS(Y388-AC388)+R388+AD388)*1+O388,1))</f>
        <v>423</v>
      </c>
      <c r="M388" s="85" t="str">
        <f aca="false">IF(H388="","",LEFT(K388,SEARCH("X",K388,1)-1)&amp;"P")</f>
        <v>1P</v>
      </c>
      <c r="N388" s="80" t="str">
        <f aca="false">IF(H388="","",VLOOKUP(K388,[6]电缆参数!A$1:B$1048576,2,FALSE()))</f>
        <v>3/4"</v>
      </c>
      <c r="O388" s="86" t="n">
        <f aca="false">IF(H388="","",CEILING((ABS(U388-W388)/1000+ABS(V388-X388)/1000+ABS(Y388-Z388)+Q388)*1.1,1))</f>
        <v>9</v>
      </c>
      <c r="P388" s="87"/>
      <c r="Q388" s="88"/>
      <c r="R388" s="89"/>
      <c r="S388" s="90" t="n">
        <f aca="false">IF(H388="","",IF(O388&lt;10,0,IF(O388&lt;15,1,INT(O388/6)-1)))</f>
        <v>0</v>
      </c>
      <c r="T388" s="80" t="n">
        <f aca="false">IF(H388="","",CEILING((ABS(W388-AA388)/1000+ABS(X388-AB388)/1000+ABS(Y388-AC388)+R388)*1.1,1))</f>
        <v>5</v>
      </c>
      <c r="U388" s="91" t="n">
        <v>107075.702327985</v>
      </c>
      <c r="V388" s="91" t="n">
        <v>-301037.412177174</v>
      </c>
      <c r="W388" s="91" t="n">
        <v>102124.905038778</v>
      </c>
      <c r="X388" s="91" t="n">
        <v>-300767.700979972</v>
      </c>
      <c r="Y388" s="91" t="n">
        <v>16.5</v>
      </c>
      <c r="Z388" s="91" t="n">
        <v>14.16</v>
      </c>
      <c r="AA388" s="91" t="n">
        <v>102223.491119771</v>
      </c>
      <c r="AB388" s="91" t="n">
        <v>-297130.656838128</v>
      </c>
      <c r="AC388" s="91" t="n">
        <v>16.5</v>
      </c>
      <c r="AD388" s="91" t="n">
        <v>410</v>
      </c>
      <c r="AE388" s="77" t="s">
        <v>989</v>
      </c>
    </row>
    <row r="389" s="60" customFormat="true" ht="15" hidden="false" customHeight="true" outlineLevel="0" collapsed="false">
      <c r="A389" s="79"/>
      <c r="B389" s="97"/>
      <c r="C389" s="97"/>
      <c r="D389" s="80"/>
      <c r="E389" s="80"/>
      <c r="F389" s="80"/>
      <c r="G389" s="81"/>
      <c r="H389" s="82" t="s">
        <v>990</v>
      </c>
      <c r="I389" s="82" t="s">
        <v>991</v>
      </c>
      <c r="J389" s="84" t="s">
        <v>65</v>
      </c>
      <c r="K389" s="80" t="s">
        <v>75</v>
      </c>
      <c r="L389" s="80" t="n">
        <f aca="false">IF(H389="","",CEILING((ABS(W389-AA389)/1000+ABS(X389-AB389)/1000+ABS(Y389-AC389)+R389+AD389)*1+O389,1))</f>
        <v>424</v>
      </c>
      <c r="M389" s="85" t="str">
        <f aca="false">IF(H389="","",LEFT(K389,SEARCH("X",K389,1)-1)&amp;"P")</f>
        <v>1P</v>
      </c>
      <c r="N389" s="80" t="str">
        <f aca="false">IF(H389="","",VLOOKUP(K389,[6]电缆参数!A$1:B$1048576,2,FALSE()))</f>
        <v>3/4"</v>
      </c>
      <c r="O389" s="86" t="n">
        <f aca="false">IF(H389="","",CEILING((ABS(U389-W389)/1000+ABS(V389-X389)/1000+ABS(Y389-Z389)+Q389)*1.1,1))</f>
        <v>10</v>
      </c>
      <c r="P389" s="98"/>
      <c r="Q389" s="88"/>
      <c r="R389" s="89"/>
      <c r="S389" s="90" t="n">
        <f aca="false">IF(H389="","",IF(O389&lt;10,0,IF(O389&lt;15,1,INT(O389/6)-1)))</f>
        <v>1</v>
      </c>
      <c r="T389" s="80" t="n">
        <f aca="false">IF(H389="","",CEILING((ABS(W389-AA389)/1000+ABS(X389-AB389)/1000+ABS(Y389-AC389)+R389)*1.1,1))</f>
        <v>5</v>
      </c>
      <c r="U389" s="91" t="n">
        <v>107075.702327985</v>
      </c>
      <c r="V389" s="91" t="n">
        <v>-301694.912177174</v>
      </c>
      <c r="W389" s="91" t="n">
        <v>102124.905038778</v>
      </c>
      <c r="X389" s="91" t="n">
        <v>-300767.700979972</v>
      </c>
      <c r="Y389" s="91" t="n">
        <v>16.5</v>
      </c>
      <c r="Z389" s="91" t="n">
        <v>14.16</v>
      </c>
      <c r="AA389" s="91" t="n">
        <v>102223.491119771</v>
      </c>
      <c r="AB389" s="91" t="n">
        <v>-297130.656838128</v>
      </c>
      <c r="AC389" s="91" t="n">
        <v>16.5</v>
      </c>
      <c r="AD389" s="91" t="n">
        <v>410</v>
      </c>
      <c r="AE389" s="77" t="s">
        <v>989</v>
      </c>
    </row>
    <row r="390" s="60" customFormat="true" ht="15" hidden="false" customHeight="true" outlineLevel="0" collapsed="false">
      <c r="A390" s="79"/>
      <c r="B390" s="80"/>
      <c r="C390" s="80"/>
      <c r="D390" s="80"/>
      <c r="E390" s="80"/>
      <c r="F390" s="80"/>
      <c r="G390" s="81"/>
      <c r="H390" s="82" t="s">
        <v>992</v>
      </c>
      <c r="I390" s="82" t="s">
        <v>993</v>
      </c>
      <c r="J390" s="96" t="s">
        <v>754</v>
      </c>
      <c r="K390" s="80" t="s">
        <v>755</v>
      </c>
      <c r="L390" s="80" t="n">
        <f aca="false">IF(H390="","",CEILING((ABS(W390-AA390)/1000+ABS(X390-AB390)/1000+ABS(Y390-AC390)+R390+AD390)*1+O390,1))</f>
        <v>419</v>
      </c>
      <c r="M390" s="85" t="str">
        <f aca="false">IF(H390="","",LEFT(K390,SEARCH("X",K390,1)-1)&amp;"P")</f>
        <v>1P</v>
      </c>
      <c r="N390" s="80" t="str">
        <f aca="false">IF(H390="","",VLOOKUP(K390,[6]电缆参数!A$1:B$1048576,2,FALSE()))</f>
        <v>3/4"</v>
      </c>
      <c r="O390" s="86" t="n">
        <f aca="false">IF(H390="","",CEILING((ABS(U390-W390)/1000+ABS(V390-X390)/1000+ABS(Y390-Z390)+Q390)*1.1,1))</f>
        <v>5</v>
      </c>
      <c r="P390" s="98"/>
      <c r="Q390" s="88"/>
      <c r="R390" s="89"/>
      <c r="S390" s="90" t="n">
        <f aca="false">IF(H390="","",IF(O390&lt;10,0,IF(O390&lt;15,1,INT(O390/6)-1)))</f>
        <v>0</v>
      </c>
      <c r="T390" s="80" t="n">
        <f aca="false">IF(H390="","",CEILING((ABS(W390-AA390)/1000+ABS(X390-AB390)/1000+ABS(Y390-AC390)+R390)*1.1,1))</f>
        <v>5</v>
      </c>
      <c r="U390" s="91" t="n">
        <v>101075.702327985</v>
      </c>
      <c r="V390" s="91" t="n">
        <v>-301037.41217717</v>
      </c>
      <c r="W390" s="91" t="n">
        <v>102124.905038778</v>
      </c>
      <c r="X390" s="91" t="n">
        <v>-300767.700979972</v>
      </c>
      <c r="Y390" s="91" t="n">
        <v>16.5</v>
      </c>
      <c r="Z390" s="91" t="n">
        <v>14.16</v>
      </c>
      <c r="AA390" s="91" t="n">
        <v>102223.491119771</v>
      </c>
      <c r="AB390" s="91" t="n">
        <v>-297130.656838128</v>
      </c>
      <c r="AC390" s="91" t="n">
        <v>16.5</v>
      </c>
      <c r="AD390" s="91" t="n">
        <v>410</v>
      </c>
      <c r="AE390" s="77" t="s">
        <v>994</v>
      </c>
    </row>
    <row r="391" s="60" customFormat="true" ht="15" hidden="false" customHeight="true" outlineLevel="0" collapsed="false">
      <c r="A391" s="79"/>
      <c r="B391" s="80"/>
      <c r="C391" s="80"/>
      <c r="D391" s="80"/>
      <c r="E391" s="80"/>
      <c r="F391" s="80"/>
      <c r="G391" s="81"/>
      <c r="H391" s="82" t="s">
        <v>995</v>
      </c>
      <c r="I391" s="82" t="s">
        <v>993</v>
      </c>
      <c r="J391" s="84" t="s">
        <v>65</v>
      </c>
      <c r="K391" s="80" t="s">
        <v>75</v>
      </c>
      <c r="L391" s="80" t="n">
        <f aca="false">IF(H391="","",CEILING((ABS(W391-AA391)/1000+ABS(X391-AB391)/1000+ABS(Y391-AC391)+R391+AD391)*1+O391,1))</f>
        <v>419</v>
      </c>
      <c r="M391" s="85" t="str">
        <f aca="false">IF(H391="","",LEFT(K391,SEARCH("X",K391,1)-1)&amp;"P")</f>
        <v>1P</v>
      </c>
      <c r="N391" s="80" t="str">
        <f aca="false">IF(H391="","",VLOOKUP(K391,[6]电缆参数!A$1:B$1048576,2,FALSE()))</f>
        <v>3/4"</v>
      </c>
      <c r="O391" s="86" t="n">
        <f aca="false">IF(H391="","",CEILING((ABS(U391-W391)/1000+ABS(V391-X391)/1000+ABS(Y391-Z391)+Q391)*1.1,1))</f>
        <v>5</v>
      </c>
      <c r="P391" s="87"/>
      <c r="Q391" s="88"/>
      <c r="R391" s="89"/>
      <c r="S391" s="90" t="n">
        <f aca="false">IF(H391="","",IF(O391&lt;10,0,IF(O391&lt;15,1,INT(O391/6)-1)))</f>
        <v>0</v>
      </c>
      <c r="T391" s="80" t="n">
        <f aca="false">IF(H391="","",CEILING((ABS(W391-AA391)/1000+ABS(X391-AB391)/1000+ABS(Y391-AC391)+R391)*1.1,1))</f>
        <v>5</v>
      </c>
      <c r="U391" s="91" t="n">
        <v>101075.702327985</v>
      </c>
      <c r="V391" s="91" t="n">
        <v>-301037.41217717</v>
      </c>
      <c r="W391" s="91" t="n">
        <v>102124.905038778</v>
      </c>
      <c r="X391" s="91" t="n">
        <v>-300767.700979972</v>
      </c>
      <c r="Y391" s="91" t="n">
        <v>16.5</v>
      </c>
      <c r="Z391" s="91" t="n">
        <v>14.16</v>
      </c>
      <c r="AA391" s="91" t="n">
        <v>102223.491119771</v>
      </c>
      <c r="AB391" s="91" t="n">
        <v>-297130.656838128</v>
      </c>
      <c r="AC391" s="91" t="n">
        <v>16.5</v>
      </c>
      <c r="AD391" s="91" t="n">
        <v>410</v>
      </c>
      <c r="AE391" s="77" t="s">
        <v>994</v>
      </c>
    </row>
    <row r="392" s="60" customFormat="true" ht="15" hidden="false" customHeight="true" outlineLevel="0" collapsed="false">
      <c r="A392" s="79"/>
      <c r="B392" s="80"/>
      <c r="C392" s="80"/>
      <c r="D392" s="80"/>
      <c r="E392" s="80"/>
      <c r="F392" s="80"/>
      <c r="G392" s="81"/>
      <c r="H392" s="82" t="s">
        <v>996</v>
      </c>
      <c r="I392" s="82" t="s">
        <v>997</v>
      </c>
      <c r="J392" s="84" t="s">
        <v>65</v>
      </c>
      <c r="K392" s="80" t="s">
        <v>75</v>
      </c>
      <c r="L392" s="80" t="n">
        <f aca="false">IF(H392="","",CEILING((ABS(W392-AA392)/1000+ABS(X392-AB392)/1000+ABS(Y392-AC392)+R392+AD392)*1+O392,1))</f>
        <v>419</v>
      </c>
      <c r="M392" s="85" t="str">
        <f aca="false">IF(H392="","",LEFT(K392,SEARCH("X",K392,1)-1)&amp;"P")</f>
        <v>1P</v>
      </c>
      <c r="N392" s="80" t="str">
        <f aca="false">IF(H392="","",VLOOKUP(K392,[6]电缆参数!A$1:B$1048576,2,FALSE()))</f>
        <v>3/4"</v>
      </c>
      <c r="O392" s="86" t="n">
        <f aca="false">IF(H392="","",CEILING((ABS(U392-W392)/1000+ABS(V392-X392)/1000+ABS(Y392-Z392)+Q392)*1.1,1))</f>
        <v>5</v>
      </c>
      <c r="P392" s="87"/>
      <c r="Q392" s="88"/>
      <c r="R392" s="89"/>
      <c r="S392" s="90" t="n">
        <f aca="false">IF(H392="","",IF(O392&lt;10,0,IF(O392&lt;15,1,INT(O392/6)-1)))</f>
        <v>0</v>
      </c>
      <c r="T392" s="80" t="n">
        <f aca="false">IF(H392="","",CEILING((ABS(W392-AA392)/1000+ABS(X392-AB392)/1000+ABS(Y392-AC392)+R392)*1.1,1))</f>
        <v>5</v>
      </c>
      <c r="U392" s="91" t="n">
        <v>101075.702327985</v>
      </c>
      <c r="V392" s="91" t="n">
        <v>-301694.91217717</v>
      </c>
      <c r="W392" s="91" t="n">
        <v>102124.905038778</v>
      </c>
      <c r="X392" s="91" t="n">
        <v>-300767.700979972</v>
      </c>
      <c r="Y392" s="91" t="n">
        <v>16.5</v>
      </c>
      <c r="Z392" s="91" t="n">
        <v>14.16</v>
      </c>
      <c r="AA392" s="91" t="n">
        <v>102223.491119771</v>
      </c>
      <c r="AB392" s="91" t="n">
        <v>-297130.656838128</v>
      </c>
      <c r="AC392" s="91" t="n">
        <v>16.5</v>
      </c>
      <c r="AD392" s="91" t="n">
        <v>410</v>
      </c>
      <c r="AE392" s="77" t="s">
        <v>998</v>
      </c>
    </row>
    <row r="393" s="60" customFormat="true" ht="15" hidden="false" customHeight="true" outlineLevel="0" collapsed="false">
      <c r="A393" s="79"/>
      <c r="B393" s="80"/>
      <c r="C393" s="80"/>
      <c r="D393" s="80"/>
      <c r="E393" s="80"/>
      <c r="F393" s="80"/>
      <c r="G393" s="81"/>
      <c r="H393" s="82" t="s">
        <v>999</v>
      </c>
      <c r="I393" s="82" t="s">
        <v>1000</v>
      </c>
      <c r="J393" s="96" t="s">
        <v>754</v>
      </c>
      <c r="K393" s="80" t="s">
        <v>755</v>
      </c>
      <c r="L393" s="80" t="n">
        <v>412</v>
      </c>
      <c r="M393" s="85" t="str">
        <f aca="false">IF(H393="","",LEFT(K393,SEARCH("X",K393,1)-1)&amp;"P")</f>
        <v>1P</v>
      </c>
      <c r="N393" s="80" t="str">
        <f aca="false">IF(H393="","",VLOOKUP(K393,[6]电缆参数!A$1:B$1048576,2,FALSE()))</f>
        <v>3/4"</v>
      </c>
      <c r="O393" s="86" t="n">
        <v>8</v>
      </c>
      <c r="P393" s="87"/>
      <c r="Q393" s="88"/>
      <c r="R393" s="89"/>
      <c r="S393" s="90" t="n">
        <f aca="false">IF(H393="","",IF(O393&lt;10,0,IF(O393&lt;15,1,INT(O393/6)-1)))</f>
        <v>0</v>
      </c>
      <c r="T393" s="80" t="n">
        <f aca="false">IF(H393="","",CEILING((ABS(W393-AA393)/1000+ABS(X393-AB393)/1000+ABS(Y393-AC393)+R393)*1.1,1))</f>
        <v>0</v>
      </c>
      <c r="U393" s="91"/>
      <c r="V393" s="91"/>
      <c r="W393" s="91"/>
      <c r="X393" s="91"/>
      <c r="Y393" s="91"/>
      <c r="Z393" s="91"/>
      <c r="AA393" s="91"/>
      <c r="AB393" s="91"/>
      <c r="AC393" s="91"/>
      <c r="AD393" s="91"/>
      <c r="AE393" s="77" t="s">
        <v>998</v>
      </c>
    </row>
    <row r="394" s="60" customFormat="true" ht="15" hidden="false" customHeight="true" outlineLevel="0" collapsed="false">
      <c r="A394" s="79"/>
      <c r="B394" s="80"/>
      <c r="C394" s="80"/>
      <c r="D394" s="80"/>
      <c r="E394" s="80"/>
      <c r="F394" s="80"/>
      <c r="G394" s="81"/>
      <c r="H394" s="82" t="s">
        <v>1001</v>
      </c>
      <c r="I394" s="82" t="s">
        <v>1000</v>
      </c>
      <c r="J394" s="84" t="s">
        <v>65</v>
      </c>
      <c r="K394" s="80" t="s">
        <v>75</v>
      </c>
      <c r="L394" s="80" t="n">
        <v>412</v>
      </c>
      <c r="M394" s="85" t="str">
        <f aca="false">IF(H394="","",LEFT(K394,SEARCH("X",K394,1)-1)&amp;"P")</f>
        <v>1P</v>
      </c>
      <c r="N394" s="80" t="str">
        <f aca="false">IF(H394="","",VLOOKUP(K394,[6]电缆参数!A$1:B$1048576,2,FALSE()))</f>
        <v>3/4"</v>
      </c>
      <c r="O394" s="86" t="n">
        <v>8</v>
      </c>
      <c r="P394" s="87"/>
      <c r="Q394" s="88"/>
      <c r="R394" s="89"/>
      <c r="S394" s="90" t="n">
        <f aca="false">IF(H394="","",IF(O394&lt;10,0,IF(O394&lt;15,1,INT(O394/6)-1)))</f>
        <v>0</v>
      </c>
      <c r="T394" s="80" t="n">
        <f aca="false">IF(H394="","",CEILING((ABS(W394-AA394)/1000+ABS(X394-AB394)/1000+ABS(Y394-AC394)+R394)*1.1,1))</f>
        <v>0</v>
      </c>
      <c r="U394" s="91"/>
      <c r="V394" s="91"/>
      <c r="W394" s="91"/>
      <c r="X394" s="91"/>
      <c r="Y394" s="91"/>
      <c r="Z394" s="91"/>
      <c r="AA394" s="91"/>
      <c r="AB394" s="94"/>
      <c r="AC394" s="91"/>
      <c r="AD394" s="91"/>
      <c r="AE394" s="77" t="s">
        <v>1002</v>
      </c>
    </row>
    <row r="395" s="60" customFormat="true" ht="15" hidden="false" customHeight="true" outlineLevel="0" collapsed="false">
      <c r="A395" s="79"/>
      <c r="B395" s="80"/>
      <c r="C395" s="80"/>
      <c r="D395" s="80"/>
      <c r="E395" s="80"/>
      <c r="F395" s="80"/>
      <c r="G395" s="81"/>
      <c r="H395" s="82" t="s">
        <v>1003</v>
      </c>
      <c r="I395" s="82" t="s">
        <v>1004</v>
      </c>
      <c r="J395" s="84" t="s">
        <v>65</v>
      </c>
      <c r="K395" s="80" t="s">
        <v>75</v>
      </c>
      <c r="L395" s="80" t="n">
        <v>412</v>
      </c>
      <c r="M395" s="85" t="str">
        <f aca="false">IF(H395="","",LEFT(K395,SEARCH("X",K395,1)-1)&amp;"P")</f>
        <v>1P</v>
      </c>
      <c r="N395" s="80" t="str">
        <f aca="false">IF(H395="","",VLOOKUP(K395,[6]电缆参数!A$1:B$1048576,2,FALSE()))</f>
        <v>3/4"</v>
      </c>
      <c r="O395" s="86" t="n">
        <v>8</v>
      </c>
      <c r="P395" s="87"/>
      <c r="Q395" s="88"/>
      <c r="R395" s="89"/>
      <c r="S395" s="90" t="n">
        <f aca="false">IF(H395="","",IF(O395&lt;10,0,IF(O395&lt;15,1,INT(O395/6)-1)))</f>
        <v>0</v>
      </c>
      <c r="T395" s="80" t="n">
        <f aca="false">IF(H395="","",CEILING((ABS(W395-AA395)/1000+ABS(X395-AB395)/1000+ABS(Y395-AC395)+R395)*1.1,1))</f>
        <v>0</v>
      </c>
      <c r="U395" s="91"/>
      <c r="V395" s="91"/>
      <c r="W395" s="91"/>
      <c r="X395" s="91"/>
      <c r="Y395" s="91"/>
      <c r="Z395" s="91"/>
      <c r="AA395" s="91"/>
      <c r="AB395" s="94"/>
      <c r="AC395" s="91"/>
      <c r="AD395" s="91"/>
      <c r="AE395" s="77" t="s">
        <v>1002</v>
      </c>
    </row>
    <row r="396" s="60" customFormat="true" ht="15" hidden="false" customHeight="true" outlineLevel="0" collapsed="false">
      <c r="A396" s="79"/>
      <c r="B396" s="80"/>
      <c r="C396" s="80"/>
      <c r="D396" s="80"/>
      <c r="E396" s="80"/>
      <c r="F396" s="80"/>
      <c r="G396" s="81"/>
      <c r="H396" s="82" t="s">
        <v>1005</v>
      </c>
      <c r="I396" s="82" t="s">
        <v>1006</v>
      </c>
      <c r="J396" s="96" t="s">
        <v>754</v>
      </c>
      <c r="K396" s="80" t="s">
        <v>755</v>
      </c>
      <c r="L396" s="80" t="n">
        <f aca="false">IF(H396="","",CEILING((ABS(W396-AA396)/1000+ABS(X396-AB396)/1000+ABS(Y396-AC396)+R396+AD396)*1+O396,1))</f>
        <v>409</v>
      </c>
      <c r="M396" s="85" t="str">
        <f aca="false">IF(H396="","",LEFT(K396,SEARCH("X",K396,1)-1)&amp;"P")</f>
        <v>1P</v>
      </c>
      <c r="N396" s="80" t="str">
        <f aca="false">IF(H396="","",VLOOKUP(K396,[6]电缆参数!A$1:B$1048576,2,FALSE()))</f>
        <v>3/4"</v>
      </c>
      <c r="O396" s="86" t="n">
        <f aca="false">IF(H396="","",CEILING((ABS(U396-W396)/1000+ABS(V396-X396)/1000+ABS(Y396-Z396)+Q396)*1.1,1))</f>
        <v>5</v>
      </c>
      <c r="P396" s="87"/>
      <c r="Q396" s="88"/>
      <c r="R396" s="89"/>
      <c r="S396" s="90" t="n">
        <f aca="false">IF(H396="","",IF(O396&lt;10,0,IF(O396&lt;15,1,INT(O396/6)-1)))</f>
        <v>0</v>
      </c>
      <c r="T396" s="80" t="n">
        <f aca="false">IF(H396="","",CEILING((ABS(W396-AA396)/1000+ABS(X396-AB396)/1000+ABS(Y396-AC396)+R396)*1.1,1))</f>
        <v>5</v>
      </c>
      <c r="U396" s="91" t="n">
        <v>89056.7479415514</v>
      </c>
      <c r="V396" s="91" t="n">
        <v>-301037.412177174</v>
      </c>
      <c r="W396" s="91" t="n">
        <v>90124.8996369036</v>
      </c>
      <c r="X396" s="91" t="n">
        <v>-300797.684376571</v>
      </c>
      <c r="Y396" s="91" t="n">
        <v>16.5</v>
      </c>
      <c r="Z396" s="91" t="n">
        <v>14.16</v>
      </c>
      <c r="AA396" s="91" t="n">
        <v>90223.491119771</v>
      </c>
      <c r="AB396" s="94" t="n">
        <v>-297130.656838128</v>
      </c>
      <c r="AC396" s="91" t="n">
        <v>16.5</v>
      </c>
      <c r="AD396" s="91" t="n">
        <v>400</v>
      </c>
      <c r="AE396" s="77" t="s">
        <v>1007</v>
      </c>
    </row>
    <row r="397" s="60" customFormat="true" ht="15" hidden="false" customHeight="true" outlineLevel="0" collapsed="false">
      <c r="A397" s="79"/>
      <c r="B397" s="97"/>
      <c r="C397" s="97"/>
      <c r="D397" s="80"/>
      <c r="E397" s="80"/>
      <c r="F397" s="80"/>
      <c r="G397" s="81"/>
      <c r="H397" s="82" t="s">
        <v>1008</v>
      </c>
      <c r="I397" s="82" t="s">
        <v>1006</v>
      </c>
      <c r="J397" s="84" t="s">
        <v>65</v>
      </c>
      <c r="K397" s="80" t="s">
        <v>75</v>
      </c>
      <c r="L397" s="80" t="n">
        <f aca="false">IF(H397="","",CEILING((ABS(W397-AA397)/1000+ABS(X397-AB397)/1000+ABS(Y397-AC397)+R397+AD397)*1+O397,1))</f>
        <v>409</v>
      </c>
      <c r="M397" s="85" t="str">
        <f aca="false">IF(H397="","",LEFT(K397,SEARCH("X",K397,1)-1)&amp;"P")</f>
        <v>1P</v>
      </c>
      <c r="N397" s="80" t="str">
        <f aca="false">IF(H397="","",VLOOKUP(K397,[6]电缆参数!A$1:B$1048576,2,FALSE()))</f>
        <v>3/4"</v>
      </c>
      <c r="O397" s="86" t="n">
        <f aca="false">IF(H397="","",CEILING((ABS(U397-W397)/1000+ABS(V397-X397)/1000+ABS(Y397-Z397)+Q397)*1.1,1))</f>
        <v>5</v>
      </c>
      <c r="P397" s="98"/>
      <c r="Q397" s="88"/>
      <c r="R397" s="89"/>
      <c r="S397" s="90" t="n">
        <f aca="false">IF(H397="","",IF(O397&lt;10,0,IF(O397&lt;15,1,INT(O397/6)-1)))</f>
        <v>0</v>
      </c>
      <c r="T397" s="80" t="n">
        <f aca="false">IF(H397="","",CEILING((ABS(W397-AA397)/1000+ABS(X397-AB397)/1000+ABS(Y397-AC397)+R397)*1.1,1))</f>
        <v>5</v>
      </c>
      <c r="U397" s="91" t="n">
        <v>89056.7479415514</v>
      </c>
      <c r="V397" s="91" t="n">
        <v>-301037.412177174</v>
      </c>
      <c r="W397" s="91" t="n">
        <v>90124.8996369036</v>
      </c>
      <c r="X397" s="91" t="n">
        <v>-300797.684376571</v>
      </c>
      <c r="Y397" s="91" t="n">
        <v>16.5</v>
      </c>
      <c r="Z397" s="91" t="n">
        <v>14.16</v>
      </c>
      <c r="AA397" s="91" t="n">
        <v>90223.491119771</v>
      </c>
      <c r="AB397" s="91" t="n">
        <v>-297130.656838128</v>
      </c>
      <c r="AC397" s="91" t="n">
        <v>16.5</v>
      </c>
      <c r="AD397" s="91" t="n">
        <v>400</v>
      </c>
      <c r="AE397" s="77" t="s">
        <v>1007</v>
      </c>
    </row>
    <row r="398" s="60" customFormat="true" ht="15" hidden="false" customHeight="true" outlineLevel="0" collapsed="false">
      <c r="A398" s="79"/>
      <c r="B398" s="80"/>
      <c r="C398" s="80"/>
      <c r="D398" s="80"/>
      <c r="E398" s="80"/>
      <c r="F398" s="80"/>
      <c r="G398" s="81"/>
      <c r="H398" s="82" t="s">
        <v>1009</v>
      </c>
      <c r="I398" s="82" t="s">
        <v>1010</v>
      </c>
      <c r="J398" s="84" t="s">
        <v>65</v>
      </c>
      <c r="K398" s="80" t="s">
        <v>75</v>
      </c>
      <c r="L398" s="80" t="n">
        <f aca="false">IF(H398="","",CEILING((ABS(W398-AA398)/1000+ABS(X398-AB398)/1000+ABS(Y398-AC398)+R398+AD398)*1+O398,1))</f>
        <v>409</v>
      </c>
      <c r="M398" s="85" t="str">
        <f aca="false">IF(H398="","",LEFT(K398,SEARCH("X",K398,1)-1)&amp;"P")</f>
        <v>1P</v>
      </c>
      <c r="N398" s="80" t="str">
        <f aca="false">IF(H398="","",VLOOKUP(K398,[6]电缆参数!A$1:B$1048576,2,FALSE()))</f>
        <v>3/4"</v>
      </c>
      <c r="O398" s="86" t="n">
        <f aca="false">IF(H398="","",CEILING((ABS(U398-W398)/1000+ABS(V398-X398)/1000+ABS(Y398-Z398)+Q398)*1.1,1))</f>
        <v>5</v>
      </c>
      <c r="P398" s="98"/>
      <c r="Q398" s="88"/>
      <c r="R398" s="89"/>
      <c r="S398" s="90" t="n">
        <f aca="false">IF(H398="","",IF(O398&lt;10,0,IF(O398&lt;15,1,INT(O398/6)-1)))</f>
        <v>0</v>
      </c>
      <c r="T398" s="80" t="n">
        <f aca="false">IF(H398="","",CEILING((ABS(W398-AA398)/1000+ABS(X398-AB398)/1000+ABS(Y398-AC398)+R398)*1.1,1))</f>
        <v>5</v>
      </c>
      <c r="U398" s="91" t="n">
        <v>89056.7479415514</v>
      </c>
      <c r="V398" s="91" t="n">
        <v>-301694.912177174</v>
      </c>
      <c r="W398" s="91" t="n">
        <v>90124.8996369036</v>
      </c>
      <c r="X398" s="91" t="n">
        <v>-300797.684376571</v>
      </c>
      <c r="Y398" s="91" t="n">
        <v>16.5</v>
      </c>
      <c r="Z398" s="91" t="n">
        <v>14.16</v>
      </c>
      <c r="AA398" s="91" t="n">
        <v>90223.491119771</v>
      </c>
      <c r="AB398" s="91" t="n">
        <v>-297130.656838128</v>
      </c>
      <c r="AC398" s="91" t="n">
        <v>16.5</v>
      </c>
      <c r="AD398" s="91" t="n">
        <v>400</v>
      </c>
      <c r="AE398" s="77" t="s">
        <v>1011</v>
      </c>
    </row>
    <row r="399" s="60" customFormat="true" ht="15" hidden="false" customHeight="true" outlineLevel="0" collapsed="false">
      <c r="A399" s="79"/>
      <c r="B399" s="80"/>
      <c r="C399" s="80"/>
      <c r="D399" s="80"/>
      <c r="E399" s="80"/>
      <c r="F399" s="80"/>
      <c r="G399" s="81"/>
      <c r="H399" s="82" t="s">
        <v>1012</v>
      </c>
      <c r="I399" s="82" t="s">
        <v>1013</v>
      </c>
      <c r="J399" s="96" t="s">
        <v>754</v>
      </c>
      <c r="K399" s="80" t="s">
        <v>755</v>
      </c>
      <c r="L399" s="80" t="n">
        <f aca="false">IF(H399="","",CEILING((ABS(W399-AA399)/1000+ABS(X399-AB399)/1000+ABS(Y399-AC399)+R399+AD399)*1+O399,1))</f>
        <v>398</v>
      </c>
      <c r="M399" s="85" t="str">
        <f aca="false">IF(H399="","",LEFT(K399,SEARCH("X",K399,1)-1)&amp;"P")</f>
        <v>1P</v>
      </c>
      <c r="N399" s="80" t="str">
        <f aca="false">IF(H399="","",VLOOKUP(K399,[6]电缆参数!A$1:B$1048576,2,FALSE()))</f>
        <v>3/4"</v>
      </c>
      <c r="O399" s="86" t="n">
        <f aca="false">IF(H399="","",CEILING((ABS(U399-W399)/1000+ABS(V399-X399)/1000+ABS(Y399-Z399)+Q399)*1.1,1))</f>
        <v>9</v>
      </c>
      <c r="P399" s="87"/>
      <c r="Q399" s="88"/>
      <c r="R399" s="89"/>
      <c r="S399" s="90" t="n">
        <f aca="false">IF(H399="","",IF(O399&lt;10,0,IF(O399&lt;15,1,INT(O399/6)-1)))</f>
        <v>0</v>
      </c>
      <c r="T399" s="80" t="n">
        <f aca="false">IF(H399="","",CEILING((ABS(W399-AA399)/1000+ABS(X399-AB399)/1000+ABS(Y399-AC399)+R399)*1.1,1))</f>
        <v>4</v>
      </c>
      <c r="U399" s="91" t="n">
        <v>83075.702327985</v>
      </c>
      <c r="V399" s="91" t="n">
        <v>-301037.412177174</v>
      </c>
      <c r="W399" s="91" t="n">
        <v>78124.9792264322</v>
      </c>
      <c r="X399" s="91" t="n">
        <v>-300355.918401004</v>
      </c>
      <c r="Y399" s="91" t="n">
        <v>16.5</v>
      </c>
      <c r="Z399" s="91" t="n">
        <v>14.16</v>
      </c>
      <c r="AA399" s="91" t="n">
        <v>78224.623143982</v>
      </c>
      <c r="AB399" s="91" t="n">
        <v>-297221.334356413</v>
      </c>
      <c r="AC399" s="91" t="n">
        <v>16.5</v>
      </c>
      <c r="AD399" s="91" t="n">
        <v>385</v>
      </c>
      <c r="AE399" s="77" t="s">
        <v>1011</v>
      </c>
    </row>
    <row r="400" s="60" customFormat="true" ht="15" hidden="false" customHeight="true" outlineLevel="0" collapsed="false">
      <c r="A400" s="79"/>
      <c r="B400" s="80"/>
      <c r="C400" s="80"/>
      <c r="D400" s="80"/>
      <c r="E400" s="80"/>
      <c r="F400" s="80"/>
      <c r="G400" s="81"/>
      <c r="H400" s="82" t="s">
        <v>1014</v>
      </c>
      <c r="I400" s="82" t="s">
        <v>1013</v>
      </c>
      <c r="J400" s="84" t="s">
        <v>65</v>
      </c>
      <c r="K400" s="80" t="s">
        <v>75</v>
      </c>
      <c r="L400" s="80" t="n">
        <f aca="false">IF(H400="","",CEILING((ABS(W400-AA400)/1000+ABS(X400-AB400)/1000+ABS(Y400-AC400)+R400+AD400)*1+O400,1))</f>
        <v>398</v>
      </c>
      <c r="M400" s="85" t="str">
        <f aca="false">IF(H400="","",LEFT(K400,SEARCH("X",K400,1)-1)&amp;"P")</f>
        <v>1P</v>
      </c>
      <c r="N400" s="80" t="str">
        <f aca="false">IF(H400="","",VLOOKUP(K400,[6]电缆参数!A$1:B$1048576,2,FALSE()))</f>
        <v>3/4"</v>
      </c>
      <c r="O400" s="86" t="n">
        <f aca="false">IF(H400="","",CEILING((ABS(U400-W400)/1000+ABS(V400-X400)/1000+ABS(Y400-Z400)+Q400)*1.1,1))</f>
        <v>9</v>
      </c>
      <c r="P400" s="87"/>
      <c r="Q400" s="88"/>
      <c r="R400" s="89"/>
      <c r="S400" s="90" t="n">
        <f aca="false">IF(H400="","",IF(O400&lt;10,0,IF(O400&lt;15,1,INT(O400/6)-1)))</f>
        <v>0</v>
      </c>
      <c r="T400" s="80" t="n">
        <f aca="false">IF(H400="","",CEILING((ABS(W400-AA400)/1000+ABS(X400-AB400)/1000+ABS(Y400-AC400)+R400)*1.1,1))</f>
        <v>4</v>
      </c>
      <c r="U400" s="91" t="n">
        <v>83075.702327985</v>
      </c>
      <c r="V400" s="91" t="n">
        <v>-301037.412177174</v>
      </c>
      <c r="W400" s="91" t="n">
        <v>78124.9792264322</v>
      </c>
      <c r="X400" s="91" t="n">
        <v>-300355.918401004</v>
      </c>
      <c r="Y400" s="91" t="n">
        <v>16.5</v>
      </c>
      <c r="Z400" s="91" t="n">
        <v>14.16</v>
      </c>
      <c r="AA400" s="91" t="n">
        <v>78224.623143982</v>
      </c>
      <c r="AB400" s="91" t="n">
        <v>-297221.334356413</v>
      </c>
      <c r="AC400" s="91" t="n">
        <v>16.5</v>
      </c>
      <c r="AD400" s="91" t="n">
        <v>385</v>
      </c>
      <c r="AE400" s="77" t="s">
        <v>1015</v>
      </c>
    </row>
    <row r="401" s="60" customFormat="true" ht="15" hidden="false" customHeight="true" outlineLevel="0" collapsed="false">
      <c r="A401" s="79"/>
      <c r="B401" s="80"/>
      <c r="C401" s="80"/>
      <c r="D401" s="80"/>
      <c r="E401" s="80"/>
      <c r="F401" s="80"/>
      <c r="G401" s="81"/>
      <c r="H401" s="82" t="s">
        <v>1016</v>
      </c>
      <c r="I401" s="82" t="s">
        <v>1017</v>
      </c>
      <c r="J401" s="84" t="s">
        <v>65</v>
      </c>
      <c r="K401" s="80" t="s">
        <v>75</v>
      </c>
      <c r="L401" s="80" t="n">
        <f aca="false">IF(H401="","",CEILING((ABS(W401-AA401)/1000+ABS(X401-AB401)/1000+ABS(Y401-AC401)+R401+AD401)*1+O401,1))</f>
        <v>399</v>
      </c>
      <c r="M401" s="85" t="str">
        <f aca="false">IF(H401="","",LEFT(K401,SEARCH("X",K401,1)-1)&amp;"P")</f>
        <v>1P</v>
      </c>
      <c r="N401" s="80" t="str">
        <f aca="false">IF(H401="","",VLOOKUP(K401,[6]电缆参数!A$1:B$1048576,2,FALSE()))</f>
        <v>3/4"</v>
      </c>
      <c r="O401" s="86" t="n">
        <f aca="false">IF(H401="","",CEILING((ABS(U401-W401)/1000+ABS(V401-X401)/1000+ABS(Y401-Z401)+Q401)*1.1,1))</f>
        <v>10</v>
      </c>
      <c r="P401" s="87"/>
      <c r="Q401" s="88"/>
      <c r="R401" s="89"/>
      <c r="S401" s="90" t="n">
        <f aca="false">IF(H401="","",IF(O401&lt;10,0,IF(O401&lt;15,1,INT(O401/6)-1)))</f>
        <v>1</v>
      </c>
      <c r="T401" s="80" t="n">
        <f aca="false">IF(H401="","",CEILING((ABS(W401-AA401)/1000+ABS(X401-AB401)/1000+ABS(Y401-AC401)+R401)*1.1,1))</f>
        <v>4</v>
      </c>
      <c r="U401" s="91" t="n">
        <v>83075.702327985</v>
      </c>
      <c r="V401" s="91" t="n">
        <v>-301694.912177174</v>
      </c>
      <c r="W401" s="91" t="n">
        <v>78124.9792264322</v>
      </c>
      <c r="X401" s="91" t="n">
        <v>-300355.918401004</v>
      </c>
      <c r="Y401" s="91" t="n">
        <v>16.5</v>
      </c>
      <c r="Z401" s="91" t="n">
        <v>14.16</v>
      </c>
      <c r="AA401" s="91" t="n">
        <v>78224.623143982</v>
      </c>
      <c r="AB401" s="91" t="n">
        <v>-297221.334356413</v>
      </c>
      <c r="AC401" s="91" t="n">
        <v>16.5</v>
      </c>
      <c r="AD401" s="91" t="n">
        <v>385</v>
      </c>
      <c r="AE401" s="77" t="s">
        <v>1015</v>
      </c>
    </row>
    <row r="402" s="60" customFormat="true" ht="15" hidden="false" customHeight="true" outlineLevel="0" collapsed="false">
      <c r="A402" s="79"/>
      <c r="B402" s="80"/>
      <c r="C402" s="80"/>
      <c r="D402" s="80"/>
      <c r="E402" s="80"/>
      <c r="F402" s="80"/>
      <c r="G402" s="81"/>
      <c r="H402" s="82" t="s">
        <v>1018</v>
      </c>
      <c r="I402" s="82" t="s">
        <v>1019</v>
      </c>
      <c r="J402" s="96" t="s">
        <v>754</v>
      </c>
      <c r="K402" s="80" t="s">
        <v>755</v>
      </c>
      <c r="L402" s="80" t="n">
        <f aca="false">IF(H402="","",CEILING((ABS(W402-AA402)/1000+ABS(X402-AB402)/1000+ABS(Y402-AC402)+R402+AD402)*1+O402,1))</f>
        <v>429</v>
      </c>
      <c r="M402" s="85" t="str">
        <f aca="false">IF(H402="","",LEFT(K402,SEARCH("X",K402,1)-1)&amp;"P")</f>
        <v>1P</v>
      </c>
      <c r="N402" s="80" t="str">
        <f aca="false">IF(H402="","",VLOOKUP(K402,[6]电缆参数!A$1:B$1048576,2,FALSE()))</f>
        <v>3/4"</v>
      </c>
      <c r="O402" s="86" t="n">
        <f aca="false">IF(H402="","",CEILING((ABS(U402-W402)/1000+ABS(V402-X402)/1000+ABS(Y402-Z402)+Q402)*1.1,1))</f>
        <v>9</v>
      </c>
      <c r="P402" s="87"/>
      <c r="Q402" s="88"/>
      <c r="R402" s="89"/>
      <c r="S402" s="90" t="n">
        <f aca="false">IF(H402="","",IF(O402&lt;10,0,IF(O402&lt;15,1,INT(O402/6)-1)))</f>
        <v>0</v>
      </c>
      <c r="T402" s="80" t="n">
        <f aca="false">IF(H402="","",CEILING((ABS(W402-AA402)/1000+ABS(X402-AB402)/1000+ABS(Y402-AC402)+R402)*1.1,1))</f>
        <v>5</v>
      </c>
      <c r="U402" s="91" t="n">
        <v>113633.861333603</v>
      </c>
      <c r="V402" s="91" t="n">
        <v>-158640.656276662</v>
      </c>
      <c r="W402" s="91" t="n">
        <v>116798.958440301</v>
      </c>
      <c r="X402" s="91" t="n">
        <v>-159930.891094622</v>
      </c>
      <c r="Y402" s="91" t="n">
        <v>7.2</v>
      </c>
      <c r="Z402" s="91" t="n">
        <v>4.32</v>
      </c>
      <c r="AA402" s="91" t="n">
        <v>116752.117033135</v>
      </c>
      <c r="AB402" s="91" t="n">
        <v>-155965.318128552</v>
      </c>
      <c r="AC402" s="91" t="n">
        <v>7.2</v>
      </c>
      <c r="AD402" s="91" t="n">
        <v>415</v>
      </c>
      <c r="AE402" s="77" t="s">
        <v>1020</v>
      </c>
    </row>
    <row r="403" s="60" customFormat="true" ht="15" hidden="false" customHeight="true" outlineLevel="0" collapsed="false">
      <c r="A403" s="79"/>
      <c r="B403" s="80"/>
      <c r="C403" s="80"/>
      <c r="D403" s="80"/>
      <c r="E403" s="80"/>
      <c r="F403" s="80"/>
      <c r="G403" s="81"/>
      <c r="H403" s="82" t="s">
        <v>1021</v>
      </c>
      <c r="I403" s="82" t="s">
        <v>1019</v>
      </c>
      <c r="J403" s="84" t="s">
        <v>65</v>
      </c>
      <c r="K403" s="80" t="s">
        <v>75</v>
      </c>
      <c r="L403" s="80" t="n">
        <f aca="false">IF(H403="","",CEILING((ABS(W403-AA403)/1000+ABS(X403-AB403)/1000+ABS(Y403-AC403)+R403+AD403)*1+O403,1))</f>
        <v>429</v>
      </c>
      <c r="M403" s="85" t="str">
        <f aca="false">IF(H403="","",LEFT(K403,SEARCH("X",K403,1)-1)&amp;"P")</f>
        <v>1P</v>
      </c>
      <c r="N403" s="80" t="str">
        <f aca="false">IF(H403="","",VLOOKUP(K403,[6]电缆参数!A$1:B$1048576,2,FALSE()))</f>
        <v>3/4"</v>
      </c>
      <c r="O403" s="86" t="n">
        <f aca="false">IF(H403="","",CEILING((ABS(U403-W403)/1000+ABS(V403-X403)/1000+ABS(Y403-Z403)+Q403)*1.1,1))</f>
        <v>9</v>
      </c>
      <c r="P403" s="87"/>
      <c r="Q403" s="88"/>
      <c r="R403" s="89"/>
      <c r="S403" s="90" t="n">
        <f aca="false">IF(H403="","",IF(O403&lt;10,0,IF(O403&lt;15,1,INT(O403/6)-1)))</f>
        <v>0</v>
      </c>
      <c r="T403" s="80" t="n">
        <f aca="false">IF(H403="","",CEILING((ABS(W403-AA403)/1000+ABS(X403-AB403)/1000+ABS(Y403-AC403)+R403)*1.1,1))</f>
        <v>5</v>
      </c>
      <c r="U403" s="91" t="n">
        <v>113633.861333603</v>
      </c>
      <c r="V403" s="91" t="n">
        <v>-158640.656276662</v>
      </c>
      <c r="W403" s="91" t="n">
        <v>116798.958440301</v>
      </c>
      <c r="X403" s="91" t="n">
        <v>-159930.891094622</v>
      </c>
      <c r="Y403" s="91" t="n">
        <v>7.2</v>
      </c>
      <c r="Z403" s="91" t="n">
        <v>4.32</v>
      </c>
      <c r="AA403" s="91" t="n">
        <v>116752.117033135</v>
      </c>
      <c r="AB403" s="91" t="n">
        <v>-155965.318128552</v>
      </c>
      <c r="AC403" s="91" t="n">
        <v>7.2</v>
      </c>
      <c r="AD403" s="91" t="n">
        <v>415</v>
      </c>
      <c r="AE403" s="77" t="s">
        <v>1020</v>
      </c>
    </row>
    <row r="404" s="60" customFormat="true" ht="15" hidden="false" customHeight="true" outlineLevel="0" collapsed="false">
      <c r="A404" s="79"/>
      <c r="B404" s="97"/>
      <c r="C404" s="97"/>
      <c r="D404" s="80"/>
      <c r="E404" s="80"/>
      <c r="F404" s="80"/>
      <c r="G404" s="81"/>
      <c r="H404" s="82" t="s">
        <v>1022</v>
      </c>
      <c r="I404" s="82" t="s">
        <v>1023</v>
      </c>
      <c r="J404" s="84" t="s">
        <v>65</v>
      </c>
      <c r="K404" s="80" t="s">
        <v>75</v>
      </c>
      <c r="L404" s="80" t="n">
        <f aca="false">IF(H404="","",CEILING((ABS(W404-AA404)/1000+ABS(X404-AB404)/1000+ABS(Y404-AC404)+R404+AD404)*1+O404,1))</f>
        <v>428</v>
      </c>
      <c r="M404" s="85" t="str">
        <f aca="false">IF(H404="","",LEFT(K404,SEARCH("X",K404,1)-1)&amp;"P")</f>
        <v>1P</v>
      </c>
      <c r="N404" s="80" t="str">
        <f aca="false">IF(H404="","",VLOOKUP(K404,[6]电缆参数!A$1:B$1048576,2,FALSE()))</f>
        <v>3/4"</v>
      </c>
      <c r="O404" s="86" t="n">
        <f aca="false">IF(H404="","",CEILING((ABS(U404-W404)/1000+ABS(V404-X404)/1000+ABS(Y404-Z404)+Q404)*1.1,1))</f>
        <v>8</v>
      </c>
      <c r="P404" s="98"/>
      <c r="Q404" s="88"/>
      <c r="R404" s="89"/>
      <c r="S404" s="90" t="n">
        <f aca="false">IF(H404="","",IF(O404&lt;10,0,IF(O404&lt;15,1,INT(O404/6)-1)))</f>
        <v>0</v>
      </c>
      <c r="T404" s="80" t="n">
        <f aca="false">IF(H404="","",CEILING((ABS(W404-AA404)/1000+ABS(X404-AB404)/1000+ABS(Y404-AC404)+R404)*1.1,1))</f>
        <v>5</v>
      </c>
      <c r="U404" s="91" t="n">
        <v>113317.549319722</v>
      </c>
      <c r="V404" s="91" t="n">
        <v>-159362.256541761</v>
      </c>
      <c r="W404" s="91" t="n">
        <v>116798.958440301</v>
      </c>
      <c r="X404" s="91" t="n">
        <v>-159930.891094622</v>
      </c>
      <c r="Y404" s="91" t="n">
        <v>7.2</v>
      </c>
      <c r="Z404" s="91" t="n">
        <v>4.32</v>
      </c>
      <c r="AA404" s="91" t="n">
        <v>116752.117033135</v>
      </c>
      <c r="AB404" s="91" t="n">
        <v>-155965.318128552</v>
      </c>
      <c r="AC404" s="91" t="n">
        <v>7.2</v>
      </c>
      <c r="AD404" s="91" t="n">
        <v>415</v>
      </c>
      <c r="AE404" s="77" t="s">
        <v>1024</v>
      </c>
    </row>
    <row r="405" s="60" customFormat="true" ht="15" hidden="false" customHeight="true" outlineLevel="0" collapsed="false">
      <c r="A405" s="79"/>
      <c r="B405" s="80"/>
      <c r="C405" s="80"/>
      <c r="D405" s="80"/>
      <c r="E405" s="80"/>
      <c r="F405" s="80"/>
      <c r="G405" s="81"/>
      <c r="H405" s="82" t="s">
        <v>1025</v>
      </c>
      <c r="I405" s="82" t="s">
        <v>1026</v>
      </c>
      <c r="J405" s="96" t="s">
        <v>754</v>
      </c>
      <c r="K405" s="80" t="s">
        <v>755</v>
      </c>
      <c r="L405" s="80" t="n">
        <v>410</v>
      </c>
      <c r="M405" s="85" t="str">
        <f aca="false">IF(H405="","",LEFT(K405,SEARCH("X",K405,1)-1)&amp;"P")</f>
        <v>1P</v>
      </c>
      <c r="N405" s="80" t="str">
        <f aca="false">IF(H405="","",VLOOKUP(K405,[6]电缆参数!A$1:B$1048576,2,FALSE()))</f>
        <v>3/4"</v>
      </c>
      <c r="O405" s="86" t="n">
        <v>5</v>
      </c>
      <c r="P405" s="87"/>
      <c r="Q405" s="88"/>
      <c r="R405" s="89"/>
      <c r="S405" s="90" t="n">
        <f aca="false">IF(H405="","",IF(O405&lt;10,0,IF(O405&lt;15,1,INT(O405/6)-1)))</f>
        <v>0</v>
      </c>
      <c r="T405" s="80" t="n">
        <f aca="false">IF(H405="","",CEILING((ABS(W405-AA405)/1000+ABS(X405-AB405)/1000+ABS(Y405-AC405)+R405)*1.1,1))</f>
        <v>5</v>
      </c>
      <c r="U405" s="91"/>
      <c r="V405" s="91"/>
      <c r="W405" s="91" t="n">
        <v>105663.470411956</v>
      </c>
      <c r="X405" s="91" t="n">
        <v>-159344.637800457</v>
      </c>
      <c r="Y405" s="91" t="n">
        <v>7.2</v>
      </c>
      <c r="Z405" s="91" t="n">
        <v>4.32</v>
      </c>
      <c r="AA405" s="91" t="n">
        <v>106054.101415138</v>
      </c>
      <c r="AB405" s="94" t="n">
        <v>-155623.78538897</v>
      </c>
      <c r="AC405" s="91" t="n">
        <v>7.2</v>
      </c>
      <c r="AD405" s="91" t="n">
        <v>405</v>
      </c>
      <c r="AE405" s="77" t="s">
        <v>1024</v>
      </c>
    </row>
    <row r="406" s="60" customFormat="true" ht="15" hidden="false" customHeight="true" outlineLevel="0" collapsed="false">
      <c r="A406" s="79"/>
      <c r="B406" s="80"/>
      <c r="C406" s="80"/>
      <c r="D406" s="80"/>
      <c r="E406" s="80"/>
      <c r="F406" s="80"/>
      <c r="G406" s="81"/>
      <c r="H406" s="82" t="s">
        <v>1027</v>
      </c>
      <c r="I406" s="82" t="s">
        <v>1026</v>
      </c>
      <c r="J406" s="84" t="s">
        <v>65</v>
      </c>
      <c r="K406" s="80" t="s">
        <v>75</v>
      </c>
      <c r="L406" s="80" t="n">
        <v>410</v>
      </c>
      <c r="M406" s="85" t="str">
        <f aca="false">IF(H406="","",LEFT(K406,SEARCH("X",K406,1)-1)&amp;"P")</f>
        <v>1P</v>
      </c>
      <c r="N406" s="80" t="str">
        <f aca="false">IF(H406="","",VLOOKUP(K406,[6]电缆参数!A$1:B$1048576,2,FALSE()))</f>
        <v>3/4"</v>
      </c>
      <c r="O406" s="86" t="n">
        <v>5</v>
      </c>
      <c r="P406" s="87"/>
      <c r="Q406" s="88"/>
      <c r="R406" s="89"/>
      <c r="S406" s="90" t="n">
        <f aca="false">IF(H406="","",IF(O406&lt;10,0,IF(O406&lt;15,1,INT(O406/6)-1)))</f>
        <v>0</v>
      </c>
      <c r="T406" s="80" t="n">
        <f aca="false">IF(H406="","",CEILING((ABS(W406-AA406)/1000+ABS(X406-AB406)/1000+ABS(Y406-AC406)+R406)*1.1,1))</f>
        <v>5</v>
      </c>
      <c r="U406" s="91"/>
      <c r="V406" s="91"/>
      <c r="W406" s="91" t="n">
        <v>105663.470411956</v>
      </c>
      <c r="X406" s="91" t="n">
        <v>-159344.637800457</v>
      </c>
      <c r="Y406" s="91" t="n">
        <v>7.2</v>
      </c>
      <c r="Z406" s="91" t="n">
        <v>4.32</v>
      </c>
      <c r="AA406" s="91" t="n">
        <v>106054.101415138</v>
      </c>
      <c r="AB406" s="94" t="n">
        <v>-155623.78538897</v>
      </c>
      <c r="AC406" s="91" t="n">
        <v>7.2</v>
      </c>
      <c r="AD406" s="91" t="n">
        <v>405</v>
      </c>
      <c r="AE406" s="77" t="s">
        <v>1028</v>
      </c>
    </row>
    <row r="407" s="60" customFormat="true" ht="15" hidden="false" customHeight="true" outlineLevel="0" collapsed="false">
      <c r="A407" s="79"/>
      <c r="B407" s="80"/>
      <c r="C407" s="80"/>
      <c r="D407" s="80"/>
      <c r="E407" s="80"/>
      <c r="F407" s="80"/>
      <c r="G407" s="81"/>
      <c r="H407" s="82" t="s">
        <v>1029</v>
      </c>
      <c r="I407" s="82" t="s">
        <v>1030</v>
      </c>
      <c r="J407" s="84" t="s">
        <v>65</v>
      </c>
      <c r="K407" s="80" t="s">
        <v>75</v>
      </c>
      <c r="L407" s="80" t="n">
        <f aca="false">IF(H407="","",CEILING((ABS(W407-AA407)/1000+ABS(X407-AB407)/1000+ABS(Y407-AC407)+R407+AD407)*1+O407,1))</f>
        <v>416</v>
      </c>
      <c r="M407" s="85" t="str">
        <f aca="false">IF(H407="","",LEFT(K407,SEARCH("X",K407,1)-1)&amp;"P")</f>
        <v>1P</v>
      </c>
      <c r="N407" s="80" t="str">
        <f aca="false">IF(H407="","",VLOOKUP(K407,[6]电缆参数!A$1:B$1048576,2,FALSE()))</f>
        <v>3/4"</v>
      </c>
      <c r="O407" s="86" t="n">
        <f aca="false">IF(H407="","",CEILING((ABS(U407-W407)/1000+ABS(V407-X407)/1000+ABS(Y407-Z407)+Q407)*1.1,1))</f>
        <v>6</v>
      </c>
      <c r="P407" s="87"/>
      <c r="Q407" s="88"/>
      <c r="R407" s="89"/>
      <c r="S407" s="90" t="n">
        <f aca="false">IF(H407="","",IF(O407&lt;10,0,IF(O407&lt;15,1,INT(O407/6)-1)))</f>
        <v>0</v>
      </c>
      <c r="T407" s="80" t="n">
        <f aca="false">IF(H407="","",CEILING((ABS(W407-AA407)/1000+ABS(X407-AB407)/1000+ABS(Y407-AC407)+R407)*1.1,1))</f>
        <v>5</v>
      </c>
      <c r="U407" s="91" t="n">
        <v>107342.167993466</v>
      </c>
      <c r="V407" s="91" t="n">
        <v>-159372.251182972</v>
      </c>
      <c r="W407" s="91" t="n">
        <v>105663.470411956</v>
      </c>
      <c r="X407" s="91" t="n">
        <v>-159344.637800457</v>
      </c>
      <c r="Y407" s="91" t="n">
        <v>7.2</v>
      </c>
      <c r="Z407" s="91" t="n">
        <v>4.32</v>
      </c>
      <c r="AA407" s="91" t="n">
        <v>106054.101415138</v>
      </c>
      <c r="AB407" s="94" t="n">
        <v>-155623.78538897</v>
      </c>
      <c r="AC407" s="91" t="n">
        <v>7.2</v>
      </c>
      <c r="AD407" s="91" t="n">
        <v>405</v>
      </c>
      <c r="AE407" s="77" t="s">
        <v>1028</v>
      </c>
    </row>
    <row r="408" s="60" customFormat="true" ht="15" hidden="false" customHeight="true" outlineLevel="0" collapsed="false">
      <c r="A408" s="79"/>
      <c r="B408" s="80"/>
      <c r="C408" s="80"/>
      <c r="D408" s="80"/>
      <c r="E408" s="80"/>
      <c r="F408" s="80"/>
      <c r="G408" s="81"/>
      <c r="H408" s="82" t="s">
        <v>1031</v>
      </c>
      <c r="I408" s="82" t="s">
        <v>1032</v>
      </c>
      <c r="J408" s="96" t="s">
        <v>754</v>
      </c>
      <c r="K408" s="80" t="s">
        <v>755</v>
      </c>
      <c r="L408" s="80" t="n">
        <f aca="false">IF(H408="","",CEILING((ABS(W408-AA408)/1000+ABS(X408-AB408)/1000+ABS(Y408-AC408)+R408+AD408)*1+O408,1))</f>
        <v>419</v>
      </c>
      <c r="M408" s="85" t="str">
        <f aca="false">IF(H408="","",LEFT(K408,SEARCH("X",K408,1)-1)&amp;"P")</f>
        <v>1P</v>
      </c>
      <c r="N408" s="80" t="str">
        <f aca="false">IF(H408="","",VLOOKUP(K408,[6]电缆参数!A$1:B$1048576,2,FALSE()))</f>
        <v>3/4"</v>
      </c>
      <c r="O408" s="86" t="n">
        <f aca="false">IF(H408="","",CEILING((ABS(U408-W408)/1000+ABS(V408-X408)/1000+ABS(Y408-Z408)+Q408)*1.1,1))</f>
        <v>9</v>
      </c>
      <c r="P408" s="87"/>
      <c r="Q408" s="88"/>
      <c r="R408" s="89"/>
      <c r="S408" s="90" t="n">
        <f aca="false">IF(H408="","",IF(O408&lt;10,0,IF(O408&lt;15,1,INT(O408/6)-1)))</f>
        <v>0</v>
      </c>
      <c r="T408" s="80" t="n">
        <f aca="false">IF(H408="","",CEILING((ABS(W408-AA408)/1000+ABS(X408-AB408)/1000+ABS(Y408-AC408)+R408)*1.1,1))</f>
        <v>5</v>
      </c>
      <c r="U408" s="91" t="n">
        <v>101565.267720428</v>
      </c>
      <c r="V408" s="91" t="n">
        <v>-158591.384809819</v>
      </c>
      <c r="W408" s="91" t="n">
        <v>105663.470411956</v>
      </c>
      <c r="X408" s="91" t="n">
        <v>-159344.637800457</v>
      </c>
      <c r="Y408" s="91" t="n">
        <v>7.2</v>
      </c>
      <c r="Z408" s="91" t="n">
        <v>4.32</v>
      </c>
      <c r="AA408" s="91" t="n">
        <v>106054.101415138</v>
      </c>
      <c r="AB408" s="91" t="n">
        <v>-155623.78538897</v>
      </c>
      <c r="AC408" s="91" t="n">
        <v>7.2</v>
      </c>
      <c r="AD408" s="91" t="n">
        <v>405</v>
      </c>
      <c r="AE408" s="77" t="s">
        <v>1033</v>
      </c>
    </row>
    <row r="409" s="60" customFormat="true" ht="15" hidden="false" customHeight="true" outlineLevel="0" collapsed="false">
      <c r="A409" s="79"/>
      <c r="B409" s="80"/>
      <c r="C409" s="80"/>
      <c r="D409" s="80"/>
      <c r="E409" s="80"/>
      <c r="F409" s="80"/>
      <c r="G409" s="81"/>
      <c r="H409" s="82" t="s">
        <v>1034</v>
      </c>
      <c r="I409" s="82" t="s">
        <v>1032</v>
      </c>
      <c r="J409" s="84" t="s">
        <v>65</v>
      </c>
      <c r="K409" s="80" t="s">
        <v>75</v>
      </c>
      <c r="L409" s="80" t="n">
        <f aca="false">IF(H409="","",CEILING((ABS(W409-AA409)/1000+ABS(X409-AB409)/1000+ABS(Y409-AC409)+R409+AD409)*1+O409,1))</f>
        <v>419</v>
      </c>
      <c r="M409" s="85" t="str">
        <f aca="false">IF(H409="","",LEFT(K409,SEARCH("X",K409,1)-1)&amp;"P")</f>
        <v>1P</v>
      </c>
      <c r="N409" s="80" t="str">
        <f aca="false">IF(H409="","",VLOOKUP(K409,[6]电缆参数!A$1:B$1048576,2,FALSE()))</f>
        <v>3/4"</v>
      </c>
      <c r="O409" s="86" t="n">
        <f aca="false">IF(H409="","",CEILING((ABS(U409-W409)/1000+ABS(V409-X409)/1000+ABS(Y409-Z409)+Q409)*1.1,1))</f>
        <v>9</v>
      </c>
      <c r="P409" s="87"/>
      <c r="Q409" s="88"/>
      <c r="R409" s="89"/>
      <c r="S409" s="90" t="n">
        <f aca="false">IF(H409="","",IF(O409&lt;10,0,IF(O409&lt;15,1,INT(O409/6)-1)))</f>
        <v>0</v>
      </c>
      <c r="T409" s="80" t="n">
        <f aca="false">IF(H409="","",CEILING((ABS(W409-AA409)/1000+ABS(X409-AB409)/1000+ABS(Y409-AC409)+R409)*1.1,1))</f>
        <v>5</v>
      </c>
      <c r="U409" s="91" t="n">
        <v>101565.267720428</v>
      </c>
      <c r="V409" s="91" t="n">
        <v>-158591.384809819</v>
      </c>
      <c r="W409" s="91" t="n">
        <v>105663.470411956</v>
      </c>
      <c r="X409" s="91" t="n">
        <v>-159344.637800457</v>
      </c>
      <c r="Y409" s="91" t="n">
        <v>7.2</v>
      </c>
      <c r="Z409" s="91" t="n">
        <v>4.32</v>
      </c>
      <c r="AA409" s="91" t="n">
        <v>106054.101415138</v>
      </c>
      <c r="AB409" s="91" t="n">
        <v>-155623.78538897</v>
      </c>
      <c r="AC409" s="91" t="n">
        <v>7.2</v>
      </c>
      <c r="AD409" s="91" t="n">
        <v>405</v>
      </c>
      <c r="AE409" s="77" t="s">
        <v>1033</v>
      </c>
    </row>
    <row r="410" s="60" customFormat="true" ht="15" hidden="false" customHeight="true" outlineLevel="0" collapsed="false">
      <c r="A410" s="79"/>
      <c r="B410" s="80"/>
      <c r="C410" s="80"/>
      <c r="D410" s="80"/>
      <c r="E410" s="80"/>
      <c r="F410" s="80"/>
      <c r="G410" s="81"/>
      <c r="H410" s="82" t="s">
        <v>1035</v>
      </c>
      <c r="I410" s="82" t="s">
        <v>1036</v>
      </c>
      <c r="J410" s="84" t="s">
        <v>65</v>
      </c>
      <c r="K410" s="80" t="s">
        <v>75</v>
      </c>
      <c r="L410" s="80" t="n">
        <f aca="false">IF(H410="","",CEILING((ABS(W410-AA410)/1000+ABS(X410-AB410)/1000+ABS(Y410-AC410)+R410+AD410)*1+O410,1))</f>
        <v>418</v>
      </c>
      <c r="M410" s="85" t="str">
        <f aca="false">IF(H410="","",LEFT(K410,SEARCH("X",K410,1)-1)&amp;"P")</f>
        <v>1P</v>
      </c>
      <c r="N410" s="80" t="str">
        <f aca="false">IF(H410="","",VLOOKUP(K410,[6]电缆参数!A$1:B$1048576,2,FALSE()))</f>
        <v>3/4"</v>
      </c>
      <c r="O410" s="86" t="n">
        <f aca="false">IF(H410="","",CEILING((ABS(U410-W410)/1000+ABS(V410-X410)/1000+ABS(Y410-Z410)+Q410)*1.1,1))</f>
        <v>8</v>
      </c>
      <c r="P410" s="87"/>
      <c r="Q410" s="88"/>
      <c r="R410" s="89"/>
      <c r="S410" s="90" t="n">
        <f aca="false">IF(H410="","",IF(O410&lt;10,0,IF(O410&lt;15,1,INT(O410/6)-1)))</f>
        <v>0</v>
      </c>
      <c r="T410" s="80" t="n">
        <f aca="false">IF(H410="","",CEILING((ABS(W410-AA410)/1000+ABS(X410-AB410)/1000+ABS(Y410-AC410)+R410)*1.1,1))</f>
        <v>5</v>
      </c>
      <c r="U410" s="91" t="n">
        <v>101398.234345867</v>
      </c>
      <c r="V410" s="91" t="n">
        <v>-159372.251182972</v>
      </c>
      <c r="W410" s="91" t="n">
        <v>105663.470411956</v>
      </c>
      <c r="X410" s="91" t="n">
        <v>-159344.637800457</v>
      </c>
      <c r="Y410" s="91" t="n">
        <v>7.2</v>
      </c>
      <c r="Z410" s="91" t="n">
        <v>4.32</v>
      </c>
      <c r="AA410" s="91" t="n">
        <v>106054.101415138</v>
      </c>
      <c r="AB410" s="91" t="n">
        <v>-155623.78538897</v>
      </c>
      <c r="AC410" s="91" t="n">
        <v>7.2</v>
      </c>
      <c r="AD410" s="91" t="n">
        <v>405</v>
      </c>
      <c r="AE410" s="77" t="s">
        <v>1037</v>
      </c>
    </row>
    <row r="411" s="60" customFormat="true" ht="15" hidden="false" customHeight="true" outlineLevel="0" collapsed="false">
      <c r="A411" s="79"/>
      <c r="B411" s="80"/>
      <c r="C411" s="80"/>
      <c r="D411" s="80"/>
      <c r="E411" s="80"/>
      <c r="F411" s="80"/>
      <c r="G411" s="81"/>
      <c r="H411" s="82" t="s">
        <v>1038</v>
      </c>
      <c r="I411" s="82" t="s">
        <v>1039</v>
      </c>
      <c r="J411" s="96" t="s">
        <v>754</v>
      </c>
      <c r="K411" s="80" t="s">
        <v>755</v>
      </c>
      <c r="L411" s="80" t="n">
        <f aca="false">IF(H411="","",CEILING((ABS(W411-AA411)/1000+ABS(X411-AB411)/1000+ABS(Y411-AC411)+R411+AD411)*1+O411,1))</f>
        <v>402</v>
      </c>
      <c r="M411" s="85" t="str">
        <f aca="false">IF(H411="","",LEFT(K411,SEARCH("X",K411,1)-1)&amp;"P")</f>
        <v>1P</v>
      </c>
      <c r="N411" s="80" t="str">
        <f aca="false">IF(H411="","",VLOOKUP(K411,[6]电缆参数!A$1:B$1048576,2,FALSE()))</f>
        <v>3/4"</v>
      </c>
      <c r="O411" s="86" t="n">
        <f aca="false">IF(H411="","",CEILING((ABS(U411-W411)/1000+ABS(V411-X411)/1000+ABS(Y411-Z411)+Q411)*1.1,1))</f>
        <v>7</v>
      </c>
      <c r="P411" s="87"/>
      <c r="Q411" s="88"/>
      <c r="R411" s="89"/>
      <c r="S411" s="90" t="n">
        <f aca="false">IF(H411="","",IF(O411&lt;10,0,IF(O411&lt;15,1,INT(O411/6)-1)))</f>
        <v>0</v>
      </c>
      <c r="T411" s="80" t="n">
        <f aca="false">IF(H411="","",CEILING((ABS(W411-AA411)/1000+ABS(X411-AB411)/1000+ABS(Y411-AC411)+R411)*1.1,1))</f>
        <v>5</v>
      </c>
      <c r="U411" s="91" t="n">
        <v>95631.8412973448</v>
      </c>
      <c r="V411" s="91" t="n">
        <v>-158640.62869389</v>
      </c>
      <c r="W411" s="91" t="n">
        <v>93663.4704119558</v>
      </c>
      <c r="X411" s="91" t="n">
        <v>-159277.599390648</v>
      </c>
      <c r="Y411" s="91" t="n">
        <v>7.2</v>
      </c>
      <c r="Z411" s="91" t="n">
        <v>4.32</v>
      </c>
      <c r="AA411" s="91" t="n">
        <v>93952.7340004452</v>
      </c>
      <c r="AB411" s="91" t="n">
        <v>-155365.318128552</v>
      </c>
      <c r="AC411" s="91" t="n">
        <v>7.2</v>
      </c>
      <c r="AD411" s="91" t="n">
        <v>390</v>
      </c>
      <c r="AE411" s="77" t="s">
        <v>1037</v>
      </c>
    </row>
    <row r="412" s="60" customFormat="true" ht="15" hidden="false" customHeight="true" outlineLevel="0" collapsed="false">
      <c r="A412" s="79"/>
      <c r="B412" s="80"/>
      <c r="C412" s="80"/>
      <c r="D412" s="80"/>
      <c r="E412" s="80"/>
      <c r="F412" s="80"/>
      <c r="G412" s="81"/>
      <c r="H412" s="82" t="s">
        <v>1040</v>
      </c>
      <c r="I412" s="82" t="s">
        <v>1039</v>
      </c>
      <c r="J412" s="84" t="s">
        <v>65</v>
      </c>
      <c r="K412" s="80" t="s">
        <v>75</v>
      </c>
      <c r="L412" s="80" t="n">
        <f aca="false">IF(H412="","",CEILING((ABS(W412-AA412)/1000+ABS(X412-AB412)/1000+ABS(Y412-AC412)+R412+AD412)*1+O412,1))</f>
        <v>402</v>
      </c>
      <c r="M412" s="85" t="str">
        <f aca="false">IF(H412="","",LEFT(K412,SEARCH("X",K412,1)-1)&amp;"P")</f>
        <v>1P</v>
      </c>
      <c r="N412" s="80" t="str">
        <f aca="false">IF(H412="","",VLOOKUP(K412,[6]电缆参数!A$1:B$1048576,2,FALSE()))</f>
        <v>3/4"</v>
      </c>
      <c r="O412" s="86" t="n">
        <f aca="false">IF(H412="","",CEILING((ABS(U412-W412)/1000+ABS(V412-X412)/1000+ABS(Y412-Z412)+Q412)*1.1,1))</f>
        <v>7</v>
      </c>
      <c r="P412" s="87"/>
      <c r="Q412" s="88"/>
      <c r="R412" s="89"/>
      <c r="S412" s="90" t="n">
        <f aca="false">IF(H412="","",IF(O412&lt;10,0,IF(O412&lt;15,1,INT(O412/6)-1)))</f>
        <v>0</v>
      </c>
      <c r="T412" s="80" t="n">
        <f aca="false">IF(H412="","",CEILING((ABS(W412-AA412)/1000+ABS(X412-AB412)/1000+ABS(Y412-AC412)+R412)*1.1,1))</f>
        <v>5</v>
      </c>
      <c r="U412" s="91" t="n">
        <v>95631.8412973448</v>
      </c>
      <c r="V412" s="91" t="n">
        <v>-158640.62869389</v>
      </c>
      <c r="W412" s="91" t="n">
        <v>93663.4704119558</v>
      </c>
      <c r="X412" s="91" t="n">
        <v>-159277.599390648</v>
      </c>
      <c r="Y412" s="91" t="n">
        <v>7.2</v>
      </c>
      <c r="Z412" s="91" t="n">
        <v>4.32</v>
      </c>
      <c r="AA412" s="91" t="n">
        <v>93952.7340004452</v>
      </c>
      <c r="AB412" s="91" t="n">
        <v>-155365.318128552</v>
      </c>
      <c r="AC412" s="91" t="n">
        <v>7.2</v>
      </c>
      <c r="AD412" s="91" t="n">
        <v>390</v>
      </c>
      <c r="AE412" s="77" t="s">
        <v>1041</v>
      </c>
    </row>
    <row r="413" s="60" customFormat="true" ht="15" hidden="false" customHeight="true" outlineLevel="0" collapsed="false">
      <c r="A413" s="79"/>
      <c r="B413" s="80"/>
      <c r="C413" s="80"/>
      <c r="D413" s="80"/>
      <c r="E413" s="80"/>
      <c r="F413" s="80"/>
      <c r="G413" s="81"/>
      <c r="H413" s="82" t="s">
        <v>1042</v>
      </c>
      <c r="I413" s="82" t="s">
        <v>1043</v>
      </c>
      <c r="J413" s="84" t="s">
        <v>65</v>
      </c>
      <c r="K413" s="80" t="s">
        <v>75</v>
      </c>
      <c r="L413" s="80" t="n">
        <f aca="false">IF(H413="","",CEILING((ABS(W413-AA413)/1000+ABS(X413-AB413)/1000+ABS(Y413-AC413)+R413+AD413)*1+O413,1))</f>
        <v>401</v>
      </c>
      <c r="M413" s="85" t="str">
        <f aca="false">IF(H413="","",LEFT(K413,SEARCH("X",K413,1)-1)&amp;"P")</f>
        <v>1P</v>
      </c>
      <c r="N413" s="80" t="str">
        <f aca="false">IF(H413="","",VLOOKUP(K413,[6]电缆参数!A$1:B$1048576,2,FALSE()))</f>
        <v>3/4"</v>
      </c>
      <c r="O413" s="86" t="n">
        <f aca="false">IF(H413="","",CEILING((ABS(U413-W413)/1000+ABS(V413-X413)/1000+ABS(Y413-Z413)+Q413)*1.1,1))</f>
        <v>6</v>
      </c>
      <c r="P413" s="87"/>
      <c r="Q413" s="88"/>
      <c r="R413" s="89"/>
      <c r="S413" s="90" t="n">
        <f aca="false">IF(H413="","",IF(O413&lt;10,0,IF(O413&lt;15,1,INT(O413/6)-1)))</f>
        <v>0</v>
      </c>
      <c r="T413" s="80" t="n">
        <f aca="false">IF(H413="","",CEILING((ABS(W413-AA413)/1000+ABS(X413-AB413)/1000+ABS(Y413-AC413)+R413)*1.1,1))</f>
        <v>5</v>
      </c>
      <c r="U413" s="91" t="n">
        <v>95398.4171784726</v>
      </c>
      <c r="V413" s="91" t="n">
        <v>-159392.891513956</v>
      </c>
      <c r="W413" s="91" t="n">
        <v>93663.4704119558</v>
      </c>
      <c r="X413" s="91" t="n">
        <v>-159277.599390648</v>
      </c>
      <c r="Y413" s="91" t="n">
        <v>7.2</v>
      </c>
      <c r="Z413" s="91" t="n">
        <v>4.32</v>
      </c>
      <c r="AA413" s="91" t="n">
        <v>93952.7340004452</v>
      </c>
      <c r="AB413" s="91" t="n">
        <v>-155365.318128552</v>
      </c>
      <c r="AC413" s="91" t="n">
        <v>7.2</v>
      </c>
      <c r="AD413" s="91" t="n">
        <v>390</v>
      </c>
      <c r="AE413" s="77" t="s">
        <v>1041</v>
      </c>
    </row>
    <row r="414" s="60" customFormat="true" ht="15" hidden="false" customHeight="true" outlineLevel="0" collapsed="false">
      <c r="A414" s="79"/>
      <c r="B414" s="80"/>
      <c r="C414" s="80"/>
      <c r="D414" s="80"/>
      <c r="E414" s="80"/>
      <c r="F414" s="80"/>
      <c r="G414" s="81"/>
      <c r="H414" s="82" t="s">
        <v>1044</v>
      </c>
      <c r="I414" s="82" t="s">
        <v>1045</v>
      </c>
      <c r="J414" s="96" t="s">
        <v>754</v>
      </c>
      <c r="K414" s="80" t="s">
        <v>755</v>
      </c>
      <c r="L414" s="80" t="n">
        <f aca="false">IF(H414="","",CEILING((ABS(W414-AA414)/1000+ABS(X414-AB414)/1000+ABS(Y414-AC414)+R414+AD414)*1+O414,1))</f>
        <v>404</v>
      </c>
      <c r="M414" s="85" t="str">
        <f aca="false">IF(H414="","",LEFT(K414,SEARCH("X",K414,1)-1)&amp;"P")</f>
        <v>1P</v>
      </c>
      <c r="N414" s="80" t="str">
        <f aca="false">IF(H414="","",VLOOKUP(K414,[6]电缆参数!A$1:B$1048576,2,FALSE()))</f>
        <v>3/4"</v>
      </c>
      <c r="O414" s="86" t="n">
        <f aca="false">IF(H414="","",CEILING((ABS(U414-W414)/1000+ABS(V414-X414)/1000+ABS(Y414-Z414)+Q414)*1.1,1))</f>
        <v>9</v>
      </c>
      <c r="P414" s="87"/>
      <c r="Q414" s="88"/>
      <c r="R414" s="89"/>
      <c r="S414" s="90" t="n">
        <f aca="false">IF(H414="","",IF(O414&lt;10,0,IF(O414&lt;15,1,INT(O414/6)-1)))</f>
        <v>0</v>
      </c>
      <c r="T414" s="80" t="n">
        <f aca="false">IF(H414="","",CEILING((ABS(W414-AA414)/1000+ABS(X414-AB414)/1000+ABS(Y414-AC414)+R414)*1.1,1))</f>
        <v>5</v>
      </c>
      <c r="U414" s="91" t="n">
        <v>89632.1861744403</v>
      </c>
      <c r="V414" s="91" t="n">
        <v>-158655.881731177</v>
      </c>
      <c r="W414" s="91" t="n">
        <v>93663.4704119558</v>
      </c>
      <c r="X414" s="91" t="n">
        <v>-159277.599390648</v>
      </c>
      <c r="Y414" s="91" t="n">
        <v>7.2</v>
      </c>
      <c r="Z414" s="91" t="n">
        <v>4.32</v>
      </c>
      <c r="AA414" s="91" t="n">
        <v>93952.7340004452</v>
      </c>
      <c r="AB414" s="91" t="n">
        <v>-155365.318128552</v>
      </c>
      <c r="AC414" s="91" t="n">
        <v>7.2</v>
      </c>
      <c r="AD414" s="91" t="n">
        <v>390</v>
      </c>
      <c r="AE414" s="77" t="s">
        <v>1046</v>
      </c>
    </row>
    <row r="415" s="60" customFormat="true" ht="15" hidden="false" customHeight="true" outlineLevel="0" collapsed="false">
      <c r="A415" s="79"/>
      <c r="B415" s="80"/>
      <c r="C415" s="80"/>
      <c r="D415" s="80"/>
      <c r="E415" s="80"/>
      <c r="F415" s="80"/>
      <c r="G415" s="81"/>
      <c r="H415" s="82" t="s">
        <v>1047</v>
      </c>
      <c r="I415" s="82" t="s">
        <v>1045</v>
      </c>
      <c r="J415" s="84" t="s">
        <v>65</v>
      </c>
      <c r="K415" s="80" t="s">
        <v>75</v>
      </c>
      <c r="L415" s="80" t="n">
        <f aca="false">IF(H415="","",CEILING((ABS(W415-AA415)/1000+ABS(X415-AB415)/1000+ABS(Y415-AC415)+R415+AD415)*1+O415,1))</f>
        <v>404</v>
      </c>
      <c r="M415" s="85" t="str">
        <f aca="false">IF(H415="","",LEFT(K415,SEARCH("X",K415,1)-1)&amp;"P")</f>
        <v>1P</v>
      </c>
      <c r="N415" s="80" t="str">
        <f aca="false">IF(H415="","",VLOOKUP(K415,[6]电缆参数!A$1:B$1048576,2,FALSE()))</f>
        <v>3/4"</v>
      </c>
      <c r="O415" s="86" t="n">
        <f aca="false">IF(H415="","",CEILING((ABS(U415-W415)/1000+ABS(V415-X415)/1000+ABS(Y415-Z415)+Q415)*1.1,1))</f>
        <v>9</v>
      </c>
      <c r="P415" s="87"/>
      <c r="Q415" s="88"/>
      <c r="R415" s="89"/>
      <c r="S415" s="90" t="n">
        <f aca="false">IF(H415="","",IF(O415&lt;10,0,IF(O415&lt;15,1,INT(O415/6)-1)))</f>
        <v>0</v>
      </c>
      <c r="T415" s="80" t="n">
        <f aca="false">IF(H415="","",CEILING((ABS(W415-AA415)/1000+ABS(X415-AB415)/1000+ABS(Y415-AC415)+R415)*1.1,1))</f>
        <v>5</v>
      </c>
      <c r="U415" s="91" t="n">
        <v>89632.1861744403</v>
      </c>
      <c r="V415" s="91" t="n">
        <v>-158655.881731177</v>
      </c>
      <c r="W415" s="91" t="n">
        <v>93663.4704119558</v>
      </c>
      <c r="X415" s="91" t="n">
        <v>-159277.599390648</v>
      </c>
      <c r="Y415" s="91" t="n">
        <v>7.2</v>
      </c>
      <c r="Z415" s="91" t="n">
        <v>4.32</v>
      </c>
      <c r="AA415" s="91" t="n">
        <v>93952.7340004452</v>
      </c>
      <c r="AB415" s="91" t="n">
        <v>-155365.318128552</v>
      </c>
      <c r="AC415" s="91" t="n">
        <v>7.2</v>
      </c>
      <c r="AD415" s="91" t="n">
        <v>390</v>
      </c>
      <c r="AE415" s="77" t="s">
        <v>1046</v>
      </c>
    </row>
    <row r="416" s="60" customFormat="true" ht="15" hidden="false" customHeight="true" outlineLevel="0" collapsed="false">
      <c r="A416" s="79"/>
      <c r="B416" s="80"/>
      <c r="C416" s="80"/>
      <c r="D416" s="80"/>
      <c r="E416" s="80"/>
      <c r="F416" s="80"/>
      <c r="G416" s="81"/>
      <c r="H416" s="82" t="s">
        <v>1048</v>
      </c>
      <c r="I416" s="82" t="s">
        <v>1049</v>
      </c>
      <c r="J416" s="84" t="s">
        <v>65</v>
      </c>
      <c r="K416" s="80" t="s">
        <v>75</v>
      </c>
      <c r="L416" s="80" t="n">
        <f aca="false">IF(H416="","",CEILING((ABS(W416-AA416)/1000+ABS(X416-AB416)/1000+ABS(Y416-AC416)+R416+AD416)*1+O416,1))</f>
        <v>403</v>
      </c>
      <c r="M416" s="85" t="str">
        <f aca="false">IF(H416="","",LEFT(K416,SEARCH("X",K416,1)-1)&amp;"P")</f>
        <v>1P</v>
      </c>
      <c r="N416" s="80" t="str">
        <f aca="false">IF(H416="","",VLOOKUP(K416,[6]电缆参数!A$1:B$1048576,2,FALSE()))</f>
        <v>3/4"</v>
      </c>
      <c r="O416" s="86" t="n">
        <f aca="false">IF(H416="","",CEILING((ABS(U416-W416)/1000+ABS(V416-X416)/1000+ABS(Y416-Z416)+Q416)*1.1,1))</f>
        <v>8</v>
      </c>
      <c r="P416" s="87"/>
      <c r="Q416" s="88"/>
      <c r="R416" s="89"/>
      <c r="S416" s="90" t="n">
        <f aca="false">IF(H416="","",IF(O416&lt;10,0,IF(O416&lt;15,1,INT(O416/6)-1)))</f>
        <v>0</v>
      </c>
      <c r="T416" s="80" t="n">
        <f aca="false">IF(H416="","",CEILING((ABS(W416-AA416)/1000+ABS(X416-AB416)/1000+ABS(Y416-AC416)+R416)*1.1,1))</f>
        <v>5</v>
      </c>
      <c r="U416" s="91" t="n">
        <v>89421.8567154686</v>
      </c>
      <c r="V416" s="91" t="n">
        <v>-159392.891513956</v>
      </c>
      <c r="W416" s="91" t="n">
        <v>93663.4704119558</v>
      </c>
      <c r="X416" s="91" t="n">
        <v>-159277.599390648</v>
      </c>
      <c r="Y416" s="91" t="n">
        <v>7.2</v>
      </c>
      <c r="Z416" s="91" t="n">
        <v>4.32</v>
      </c>
      <c r="AA416" s="91" t="n">
        <v>93952.7340004452</v>
      </c>
      <c r="AB416" s="94" t="n">
        <v>-155365.318128552</v>
      </c>
      <c r="AC416" s="91" t="n">
        <v>7.2</v>
      </c>
      <c r="AD416" s="91" t="n">
        <v>390</v>
      </c>
      <c r="AE416" s="77" t="s">
        <v>1050</v>
      </c>
    </row>
    <row r="417" s="60" customFormat="true" ht="15" hidden="false" customHeight="true" outlineLevel="0" collapsed="false">
      <c r="A417" s="99"/>
      <c r="B417" s="100"/>
      <c r="C417" s="100"/>
      <c r="D417" s="100"/>
      <c r="E417" s="80"/>
      <c r="F417" s="80"/>
      <c r="G417" s="81"/>
      <c r="H417" s="82" t="s">
        <v>1051</v>
      </c>
      <c r="I417" s="82" t="s">
        <v>1052</v>
      </c>
      <c r="J417" s="96" t="s">
        <v>754</v>
      </c>
      <c r="K417" s="80" t="s">
        <v>755</v>
      </c>
      <c r="L417" s="80" t="n">
        <f aca="false">IF(H417="","",CEILING((ABS(W417-AA417)/1000+ABS(X417-AB417)/1000+ABS(Y417-AC417)+R417+AD417)*1+O417,1))</f>
        <v>391</v>
      </c>
      <c r="M417" s="85" t="str">
        <f aca="false">IF(H417="","",LEFT(K417,SEARCH("X",K417,1)-1)&amp;"P")</f>
        <v>1P</v>
      </c>
      <c r="N417" s="80" t="str">
        <f aca="false">IF(H417="","",VLOOKUP(K417,[6]电缆参数!A$1:B$1048576,2,FALSE()))</f>
        <v>3/4"</v>
      </c>
      <c r="O417" s="86" t="n">
        <f aca="false">IF(H417="","",CEILING((ABS(U417-W417)/1000+ABS(V417-X417)/1000+ABS(Y417-Z417)+Q417)*1.1,1))</f>
        <v>7</v>
      </c>
      <c r="P417" s="101"/>
      <c r="Q417" s="88"/>
      <c r="R417" s="89"/>
      <c r="S417" s="90" t="n">
        <f aca="false">IF(H417="","",IF(O417&lt;10,0,IF(O417&lt;15,1,INT(O417/6)-1)))</f>
        <v>0</v>
      </c>
      <c r="T417" s="80" t="n">
        <f aca="false">IF(H417="","",CEILING((ABS(W417-AA417)/1000+ABS(X417-AB417)/1000+ABS(Y417-AC417)+R417)*1.1,1))</f>
        <v>5</v>
      </c>
      <c r="U417" s="91" t="n">
        <v>83628.8363575871</v>
      </c>
      <c r="V417" s="91" t="n">
        <v>-158638.60929613</v>
      </c>
      <c r="W417" s="91" t="n">
        <v>81863.4704119558</v>
      </c>
      <c r="X417" s="91" t="n">
        <v>-159684.273628241</v>
      </c>
      <c r="Y417" s="91" t="n">
        <v>7.2</v>
      </c>
      <c r="Z417" s="91" t="n">
        <v>4.32</v>
      </c>
      <c r="AA417" s="91" t="n">
        <v>81951.4410319787</v>
      </c>
      <c r="AB417" s="94" t="n">
        <v>-155965.318128552</v>
      </c>
      <c r="AC417" s="91" t="n">
        <v>7.2</v>
      </c>
      <c r="AD417" s="91" t="n">
        <v>380</v>
      </c>
      <c r="AE417" s="77" t="s">
        <v>1050</v>
      </c>
    </row>
    <row r="418" s="60" customFormat="true" ht="15" hidden="false" customHeight="true" outlineLevel="0" collapsed="false">
      <c r="A418" s="79"/>
      <c r="B418" s="80"/>
      <c r="C418" s="80"/>
      <c r="D418" s="80"/>
      <c r="E418" s="80"/>
      <c r="F418" s="80"/>
      <c r="G418" s="81"/>
      <c r="H418" s="82" t="s">
        <v>1053</v>
      </c>
      <c r="I418" s="84" t="s">
        <v>1052</v>
      </c>
      <c r="J418" s="84" t="s">
        <v>65</v>
      </c>
      <c r="K418" s="80" t="s">
        <v>75</v>
      </c>
      <c r="L418" s="80" t="n">
        <f aca="false">IF(H418="","",CEILING((ABS(W418-AA418)/1000+ABS(X418-AB418)/1000+ABS(Y418-AC418)+R418+AD418)*1+O418,1))</f>
        <v>391</v>
      </c>
      <c r="M418" s="85" t="str">
        <f aca="false">IF(H418="","",LEFT(K418,SEARCH("X",K418,1)-1)&amp;"P")</f>
        <v>1P</v>
      </c>
      <c r="N418" s="80" t="str">
        <f aca="false">IF(H418="","",VLOOKUP(K418,[6]电缆参数!A$1:B$1048576,2,FALSE()))</f>
        <v>3/4"</v>
      </c>
      <c r="O418" s="86" t="n">
        <f aca="false">IF(H418="","",CEILING((ABS(U418-W418)/1000+ABS(V418-X418)/1000+ABS(Y418-Z418)+Q418)*1.1,1))</f>
        <v>7</v>
      </c>
      <c r="P418" s="87"/>
      <c r="Q418" s="88"/>
      <c r="R418" s="89"/>
      <c r="S418" s="90" t="n">
        <f aca="false">IF(H418="","",IF(O418&lt;10,0,IF(O418&lt;15,1,INT(O418/6)-1)))</f>
        <v>0</v>
      </c>
      <c r="T418" s="80" t="n">
        <f aca="false">IF(H418="","",CEILING((ABS(W418-AA418)/1000+ABS(X418-AB418)/1000+ABS(Y418-AC418)+R418)*1.1,1))</f>
        <v>5</v>
      </c>
      <c r="U418" s="91" t="n">
        <v>83628.8363575871</v>
      </c>
      <c r="V418" s="91" t="n">
        <v>-158638.60929613</v>
      </c>
      <c r="W418" s="91" t="n">
        <v>81863.4704119558</v>
      </c>
      <c r="X418" s="91" t="n">
        <v>-159684.273628241</v>
      </c>
      <c r="Y418" s="91" t="n">
        <v>7.2</v>
      </c>
      <c r="Z418" s="91" t="n">
        <v>4.32</v>
      </c>
      <c r="AA418" s="91" t="n">
        <v>81951.4410319787</v>
      </c>
      <c r="AB418" s="94" t="n">
        <v>-155965.318128552</v>
      </c>
      <c r="AC418" s="91" t="n">
        <v>7.2</v>
      </c>
      <c r="AD418" s="91" t="n">
        <v>380</v>
      </c>
      <c r="AE418" s="77" t="s">
        <v>1054</v>
      </c>
    </row>
    <row r="419" s="60" customFormat="true" ht="15" hidden="false" customHeight="true" outlineLevel="0" collapsed="false">
      <c r="A419" s="79"/>
      <c r="B419" s="80"/>
      <c r="C419" s="80"/>
      <c r="D419" s="80"/>
      <c r="E419" s="80"/>
      <c r="F419" s="80"/>
      <c r="G419" s="81"/>
      <c r="H419" s="82" t="s">
        <v>1055</v>
      </c>
      <c r="I419" s="83" t="s">
        <v>1056</v>
      </c>
      <c r="J419" s="84" t="s">
        <v>65</v>
      </c>
      <c r="K419" s="80" t="s">
        <v>75</v>
      </c>
      <c r="L419" s="80" t="n">
        <f aca="false">IF(H419="","",CEILING((ABS(W419-AA419)/1000+ABS(X419-AB419)/1000+ABS(Y419-AC419)+R419+AD419)*1+O419,1))</f>
        <v>390</v>
      </c>
      <c r="M419" s="85" t="str">
        <f aca="false">IF(H419="","",LEFT(K419,SEARCH("X",K419,1)-1)&amp;"P")</f>
        <v>1P</v>
      </c>
      <c r="N419" s="80" t="str">
        <f aca="false">IF(H419="","",VLOOKUP(K419,[6]电缆参数!A$1:B$1048576,2,FALSE()))</f>
        <v>3/4"</v>
      </c>
      <c r="O419" s="86" t="n">
        <f aca="false">IF(H419="","",CEILING((ABS(U419-W419)/1000+ABS(V419-X419)/1000+ABS(Y419-Z419)+Q419)*1.1,1))</f>
        <v>6</v>
      </c>
      <c r="P419" s="87"/>
      <c r="Q419" s="88"/>
      <c r="R419" s="89"/>
      <c r="S419" s="90" t="n">
        <f aca="false">IF(H419="","",IF(O419&lt;10,0,IF(O419&lt;15,1,INT(O419/6)-1)))</f>
        <v>0</v>
      </c>
      <c r="T419" s="80" t="n">
        <f aca="false">IF(H419="","",CEILING((ABS(W419-AA419)/1000+ABS(X419-AB419)/1000+ABS(Y419-AC419)+R419)*1.1,1))</f>
        <v>5</v>
      </c>
      <c r="U419" s="91" t="n">
        <v>83422.000154368</v>
      </c>
      <c r="V419" s="91" t="n">
        <v>-159388.889494158</v>
      </c>
      <c r="W419" s="91" t="n">
        <v>81863.4704119558</v>
      </c>
      <c r="X419" s="91" t="n">
        <v>-159684.273628241</v>
      </c>
      <c r="Y419" s="91" t="n">
        <v>7.2</v>
      </c>
      <c r="Z419" s="91" t="n">
        <v>4.32</v>
      </c>
      <c r="AA419" s="91" t="n">
        <v>81951.4410319787</v>
      </c>
      <c r="AB419" s="91" t="n">
        <v>-155965.318128552</v>
      </c>
      <c r="AC419" s="91" t="n">
        <v>7.2</v>
      </c>
      <c r="AD419" s="91" t="n">
        <v>380</v>
      </c>
      <c r="AE419" s="77" t="s">
        <v>1054</v>
      </c>
    </row>
    <row r="420" s="60" customFormat="true" ht="15" hidden="false" customHeight="true" outlineLevel="0" collapsed="false">
      <c r="A420" s="79"/>
      <c r="B420" s="80"/>
      <c r="C420" s="80"/>
      <c r="D420" s="80"/>
      <c r="E420" s="80"/>
      <c r="F420" s="80"/>
      <c r="G420" s="81"/>
      <c r="H420" s="82" t="s">
        <v>1057</v>
      </c>
      <c r="I420" s="82" t="s">
        <v>1058</v>
      </c>
      <c r="J420" s="96" t="s">
        <v>754</v>
      </c>
      <c r="K420" s="80" t="s">
        <v>755</v>
      </c>
      <c r="L420" s="80" t="n">
        <f aca="false">IF(H420="","",CEILING((ABS(W420-AA420)/1000+ABS(X420-AB420)/1000+ABS(Y420-AC420)+R420+AD420)*1+O420,1))</f>
        <v>435</v>
      </c>
      <c r="M420" s="85" t="str">
        <f aca="false">IF(H420="","",LEFT(K420,SEARCH("X",K420,1)-1)&amp;"P")</f>
        <v>1P</v>
      </c>
      <c r="N420" s="80" t="str">
        <f aca="false">IF(H420="","",VLOOKUP(K420,[6]电缆参数!A$1:B$1048576,2,FALSE()))</f>
        <v>3/4"</v>
      </c>
      <c r="O420" s="86" t="n">
        <f aca="false">IF(H420="","",CEILING((ABS(U420-W420)/1000+ABS(V420-X420)/1000+ABS(Y420-Z420)+Q420)*1.1,1))</f>
        <v>13</v>
      </c>
      <c r="P420" s="87"/>
      <c r="Q420" s="88"/>
      <c r="R420" s="89"/>
      <c r="S420" s="90" t="n">
        <f aca="false">IF(H420="","",IF(O420&lt;10,0,IF(O420&lt;15,1,INT(O420/6)-1)))</f>
        <v>1</v>
      </c>
      <c r="T420" s="80" t="n">
        <f aca="false">IF(H420="","",CEILING((ABS(W420-AA420)/1000+ABS(X420-AB420)/1000+ABS(Y420-AC420)+R420)*1.1,1))</f>
        <v>2</v>
      </c>
      <c r="U420" s="91" t="n">
        <v>126309.678822518</v>
      </c>
      <c r="V420" s="91" t="n">
        <v>-234574.634136412</v>
      </c>
      <c r="W420" s="91" t="n">
        <v>118899.285118376</v>
      </c>
      <c r="X420" s="91" t="n">
        <v>-233487.626375657</v>
      </c>
      <c r="Y420" s="91" t="n">
        <v>12</v>
      </c>
      <c r="Z420" s="91" t="n">
        <v>9.38</v>
      </c>
      <c r="AA420" s="91" t="n">
        <v>118594.290752558</v>
      </c>
      <c r="AB420" s="91" t="n">
        <v>-232176.986427312</v>
      </c>
      <c r="AC420" s="91" t="n">
        <v>12</v>
      </c>
      <c r="AD420" s="91" t="n">
        <v>420</v>
      </c>
      <c r="AE420" s="77" t="s">
        <v>1059</v>
      </c>
    </row>
    <row r="421" s="60" customFormat="true" ht="15" hidden="false" customHeight="true" outlineLevel="0" collapsed="false">
      <c r="A421" s="79"/>
      <c r="B421" s="80"/>
      <c r="C421" s="80"/>
      <c r="D421" s="80"/>
      <c r="E421" s="80"/>
      <c r="F421" s="80"/>
      <c r="G421" s="81"/>
      <c r="H421" s="82" t="s">
        <v>1060</v>
      </c>
      <c r="I421" s="83" t="s">
        <v>1058</v>
      </c>
      <c r="J421" s="84" t="s">
        <v>65</v>
      </c>
      <c r="K421" s="80" t="s">
        <v>75</v>
      </c>
      <c r="L421" s="80" t="n">
        <f aca="false">IF(H421="","",CEILING((ABS(W421-AA421)/1000+ABS(X421-AB421)/1000+ABS(Y421-AC421)+R421+AD421)*1+O421,1))</f>
        <v>435</v>
      </c>
      <c r="M421" s="85" t="str">
        <f aca="false">IF(H421="","",LEFT(K421,SEARCH("X",K421,1)-1)&amp;"P")</f>
        <v>1P</v>
      </c>
      <c r="N421" s="80" t="str">
        <f aca="false">IF(H421="","",VLOOKUP(K421,[6]电缆参数!A$1:B$1048576,2,FALSE()))</f>
        <v>3/4"</v>
      </c>
      <c r="O421" s="86" t="n">
        <f aca="false">IF(H421="","",CEILING((ABS(U421-W421)/1000+ABS(V421-X421)/1000+ABS(Y421-Z421)+Q421)*1.1,1))</f>
        <v>13</v>
      </c>
      <c r="P421" s="87"/>
      <c r="Q421" s="88"/>
      <c r="R421" s="89"/>
      <c r="S421" s="90" t="n">
        <f aca="false">IF(H421="","",IF(O421&lt;10,0,IF(O421&lt;15,1,INT(O421/6)-1)))</f>
        <v>1</v>
      </c>
      <c r="T421" s="80" t="n">
        <f aca="false">IF(H421="","",CEILING((ABS(W421-AA421)/1000+ABS(X421-AB421)/1000+ABS(Y421-AC421)+R421)*1.1,1))</f>
        <v>2</v>
      </c>
      <c r="U421" s="91" t="n">
        <v>126309.678822518</v>
      </c>
      <c r="V421" s="91" t="n">
        <v>-234574.634136412</v>
      </c>
      <c r="W421" s="91" t="n">
        <v>118899.285118376</v>
      </c>
      <c r="X421" s="91" t="n">
        <v>-233487.626375657</v>
      </c>
      <c r="Y421" s="91" t="n">
        <v>12</v>
      </c>
      <c r="Z421" s="91" t="n">
        <v>9.38</v>
      </c>
      <c r="AA421" s="91" t="n">
        <v>118594.290752558</v>
      </c>
      <c r="AB421" s="91" t="n">
        <v>-232176.986427312</v>
      </c>
      <c r="AC421" s="91" t="n">
        <v>12</v>
      </c>
      <c r="AD421" s="91" t="n">
        <v>420</v>
      </c>
      <c r="AE421" s="77" t="s">
        <v>1059</v>
      </c>
    </row>
    <row r="422" s="60" customFormat="true" ht="15" hidden="false" customHeight="true" outlineLevel="0" collapsed="false">
      <c r="A422" s="79"/>
      <c r="B422" s="80"/>
      <c r="C422" s="80"/>
      <c r="D422" s="80"/>
      <c r="E422" s="80"/>
      <c r="F422" s="80"/>
      <c r="G422" s="81"/>
      <c r="H422" s="82" t="s">
        <v>1061</v>
      </c>
      <c r="I422" s="82" t="s">
        <v>1062</v>
      </c>
      <c r="J422" s="96" t="s">
        <v>754</v>
      </c>
      <c r="K422" s="80" t="s">
        <v>755</v>
      </c>
      <c r="L422" s="80" t="n">
        <f aca="false">IF(H422="","",CEILING((ABS(W422-AA422)/1000+ABS(X422-AB422)/1000+ABS(Y422-AC422)+R422+AD422)*1+O422,1))</f>
        <v>454</v>
      </c>
      <c r="M422" s="85" t="str">
        <f aca="false">IF(H422="","",LEFT(K422,SEARCH("X",K422,1)-1)&amp;"P")</f>
        <v>1P</v>
      </c>
      <c r="N422" s="80" t="str">
        <f aca="false">IF(H422="","",VLOOKUP(K422,[6]电缆参数!A$1:B$1048576,2,FALSE()))</f>
        <v>3/4"</v>
      </c>
      <c r="O422" s="86" t="n">
        <f aca="false">IF(H422="","",CEILING((ABS(U422-W422)/1000+ABS(V422-X422)/1000+ABS(Y422-Z422)+Q422)*1.1,1))</f>
        <v>19</v>
      </c>
      <c r="P422" s="87"/>
      <c r="Q422" s="88"/>
      <c r="R422" s="89"/>
      <c r="S422" s="90" t="n">
        <f aca="false">IF(H422="","",IF(O422&lt;10,0,IF(O422&lt;15,1,INT(O422/6)-1)))</f>
        <v>2</v>
      </c>
      <c r="T422" s="80" t="n">
        <f aca="false">IF(H422="","",CEILING((ABS(W422-AA422)/1000+ABS(X422-AB422)/1000+ABS(Y422-AC422)+R422)*1.1,1))</f>
        <v>11</v>
      </c>
      <c r="U422" s="91" t="n">
        <v>130899.303043933</v>
      </c>
      <c r="V422" s="91" t="n">
        <v>-100450.92619209</v>
      </c>
      <c r="W422" s="91" t="n">
        <v>117984.279100622</v>
      </c>
      <c r="X422" s="91" t="n">
        <v>-99305.5168486051</v>
      </c>
      <c r="Y422" s="91" t="n">
        <v>2.8</v>
      </c>
      <c r="Z422" s="91" t="n">
        <v>0.48</v>
      </c>
      <c r="AA422" s="91" t="n">
        <v>118084.067892408</v>
      </c>
      <c r="AB422" s="91" t="n">
        <v>-89948.5934190617</v>
      </c>
      <c r="AC422" s="91" t="n">
        <v>2.8</v>
      </c>
      <c r="AD422" s="91" t="n">
        <v>425</v>
      </c>
      <c r="AE422" s="77" t="s">
        <v>1063</v>
      </c>
    </row>
    <row r="423" s="60" customFormat="true" ht="15" hidden="false" customHeight="true" outlineLevel="0" collapsed="false">
      <c r="A423" s="79"/>
      <c r="B423" s="80"/>
      <c r="C423" s="80"/>
      <c r="D423" s="80"/>
      <c r="E423" s="80"/>
      <c r="F423" s="80"/>
      <c r="G423" s="81"/>
      <c r="H423" s="82" t="s">
        <v>1064</v>
      </c>
      <c r="I423" s="83" t="s">
        <v>1062</v>
      </c>
      <c r="J423" s="84" t="s">
        <v>65</v>
      </c>
      <c r="K423" s="80" t="s">
        <v>75</v>
      </c>
      <c r="L423" s="80" t="n">
        <f aca="false">IF(H423="","",CEILING((ABS(W423-AA423)/1000+ABS(X423-AB423)/1000+ABS(Y423-AC423)+R423+AD423)*1+O423,1))</f>
        <v>454</v>
      </c>
      <c r="M423" s="85" t="str">
        <f aca="false">IF(H423="","",LEFT(K423,SEARCH("X",K423,1)-1)&amp;"P")</f>
        <v>1P</v>
      </c>
      <c r="N423" s="80" t="str">
        <f aca="false">IF(H423="","",VLOOKUP(K423,[6]电缆参数!A$1:B$1048576,2,FALSE()))</f>
        <v>3/4"</v>
      </c>
      <c r="O423" s="86" t="n">
        <f aca="false">IF(H423="","",CEILING((ABS(U423-W423)/1000+ABS(V423-X423)/1000+ABS(Y423-Z423)+Q423)*1.1,1))</f>
        <v>19</v>
      </c>
      <c r="P423" s="87"/>
      <c r="Q423" s="88"/>
      <c r="R423" s="89"/>
      <c r="S423" s="90" t="n">
        <f aca="false">IF(H423="","",IF(O423&lt;10,0,IF(O423&lt;15,1,INT(O423/6)-1)))</f>
        <v>2</v>
      </c>
      <c r="T423" s="80" t="n">
        <f aca="false">IF(H423="","",CEILING((ABS(W423-AA423)/1000+ABS(X423-AB423)/1000+ABS(Y423-AC423)+R423)*1.1,1))</f>
        <v>11</v>
      </c>
      <c r="U423" s="91" t="n">
        <v>130899.303043933</v>
      </c>
      <c r="V423" s="91" t="n">
        <v>-100450.92619209</v>
      </c>
      <c r="W423" s="91" t="n">
        <v>117984.279100622</v>
      </c>
      <c r="X423" s="91" t="n">
        <v>-99305.5168486051</v>
      </c>
      <c r="Y423" s="91" t="n">
        <v>2.8</v>
      </c>
      <c r="Z423" s="91" t="n">
        <v>0.48</v>
      </c>
      <c r="AA423" s="91" t="n">
        <v>118084.067892408</v>
      </c>
      <c r="AB423" s="91" t="n">
        <v>-89948.5934190617</v>
      </c>
      <c r="AC423" s="91" t="n">
        <v>2.8</v>
      </c>
      <c r="AD423" s="91" t="n">
        <v>425</v>
      </c>
      <c r="AE423" s="77" t="s">
        <v>1063</v>
      </c>
    </row>
    <row r="424" s="60" customFormat="true" ht="15" hidden="false" customHeight="true" outlineLevel="0" collapsed="false">
      <c r="A424" s="79"/>
      <c r="B424" s="80"/>
      <c r="C424" s="80"/>
      <c r="D424" s="80"/>
      <c r="E424" s="80"/>
      <c r="F424" s="80"/>
      <c r="G424" s="81"/>
      <c r="H424" s="82" t="s">
        <v>1065</v>
      </c>
      <c r="I424" s="83" t="s">
        <v>1066</v>
      </c>
      <c r="J424" s="96" t="s">
        <v>754</v>
      </c>
      <c r="K424" s="80" t="s">
        <v>755</v>
      </c>
      <c r="L424" s="80" t="n">
        <f aca="false">IF(H424="","",CEILING((ABS(W424-AA424)/1000+ABS(X424-AB424)/1000+ABS(Y424-AC424)+R424+AD424)*1+O424,1))</f>
        <v>441</v>
      </c>
      <c r="M424" s="85" t="str">
        <f aca="false">IF(H424="","",LEFT(K424,SEARCH("X",K424,1)-1)&amp;"P")</f>
        <v>1P</v>
      </c>
      <c r="N424" s="80" t="str">
        <f aca="false">IF(H424="","",VLOOKUP(K424,[6]电缆参数!A$1:B$1048576,2,FALSE()))</f>
        <v>3/4"</v>
      </c>
      <c r="O424" s="86" t="n">
        <f aca="false">IF(H424="","",CEILING((ABS(U424-W424)/1000+ABS(V424-X424)/1000+ABS(Y424-Z424)+Q424)*1.1,1))</f>
        <v>19</v>
      </c>
      <c r="P424" s="87"/>
      <c r="Q424" s="88"/>
      <c r="R424" s="89"/>
      <c r="S424" s="90" t="n">
        <f aca="false">IF(H424="","",IF(O424&lt;10,0,IF(O424&lt;15,1,INT(O424/6)-1)))</f>
        <v>2</v>
      </c>
      <c r="T424" s="80" t="n">
        <f aca="false">IF(H424="","",CEILING((ABS(W424-AA424)/1000+ABS(X424-AB424)/1000+ABS(Y424-AC424)+R424)*1.1,1))</f>
        <v>2</v>
      </c>
      <c r="U424" s="91" t="n">
        <v>131383.797090032</v>
      </c>
      <c r="V424" s="91" t="n">
        <v>-235032.241766358</v>
      </c>
      <c r="W424" s="91" t="n">
        <v>118899.285118376</v>
      </c>
      <c r="X424" s="91" t="n">
        <v>-233487.626375657</v>
      </c>
      <c r="Y424" s="91" t="n">
        <v>12</v>
      </c>
      <c r="Z424" s="91" t="n">
        <v>9.55</v>
      </c>
      <c r="AA424" s="91" t="n">
        <v>118594.290752558</v>
      </c>
      <c r="AB424" s="91" t="n">
        <v>-232176.986427312</v>
      </c>
      <c r="AC424" s="91" t="n">
        <v>12</v>
      </c>
      <c r="AD424" s="91" t="n">
        <v>420</v>
      </c>
      <c r="AE424" s="77" t="s">
        <v>1067</v>
      </c>
    </row>
    <row r="425" s="60" customFormat="true" ht="15" hidden="false" customHeight="true" outlineLevel="0" collapsed="false">
      <c r="A425" s="79"/>
      <c r="B425" s="80"/>
      <c r="C425" s="80"/>
      <c r="D425" s="80"/>
      <c r="E425" s="80"/>
      <c r="F425" s="80"/>
      <c r="G425" s="81"/>
      <c r="H425" s="82" t="s">
        <v>1068</v>
      </c>
      <c r="I425" s="83" t="s">
        <v>1066</v>
      </c>
      <c r="J425" s="84" t="s">
        <v>65</v>
      </c>
      <c r="K425" s="80" t="s">
        <v>75</v>
      </c>
      <c r="L425" s="80" t="n">
        <f aca="false">IF(H425="","",CEILING((ABS(W425-AA425)/1000+ABS(X425-AB425)/1000+ABS(Y425-AC425)+R425+AD425)*1+O425,1))</f>
        <v>441</v>
      </c>
      <c r="M425" s="85" t="str">
        <f aca="false">IF(H425="","",LEFT(K425,SEARCH("X",K425,1)-1)&amp;"P")</f>
        <v>1P</v>
      </c>
      <c r="N425" s="80" t="str">
        <f aca="false">IF(H425="","",VLOOKUP(K425,[6]电缆参数!A$1:B$1048576,2,FALSE()))</f>
        <v>3/4"</v>
      </c>
      <c r="O425" s="86" t="n">
        <f aca="false">IF(H425="","",CEILING((ABS(U425-W425)/1000+ABS(V425-X425)/1000+ABS(Y425-Z425)+Q425)*1.1,1))</f>
        <v>19</v>
      </c>
      <c r="P425" s="87"/>
      <c r="Q425" s="88"/>
      <c r="R425" s="89"/>
      <c r="S425" s="90" t="n">
        <f aca="false">IF(H425="","",IF(O425&lt;10,0,IF(O425&lt;15,1,INT(O425/6)-1)))</f>
        <v>2</v>
      </c>
      <c r="T425" s="80" t="n">
        <f aca="false">IF(H425="","",CEILING((ABS(W425-AA425)/1000+ABS(X425-AB425)/1000+ABS(Y425-AC425)+R425)*1.1,1))</f>
        <v>2</v>
      </c>
      <c r="U425" s="91" t="n">
        <v>131383.797090032</v>
      </c>
      <c r="V425" s="91" t="n">
        <v>-235032.241766358</v>
      </c>
      <c r="W425" s="91" t="n">
        <v>118899.285118376</v>
      </c>
      <c r="X425" s="91" t="n">
        <v>-233487.626375657</v>
      </c>
      <c r="Y425" s="91" t="n">
        <v>12</v>
      </c>
      <c r="Z425" s="91" t="n">
        <v>9.55</v>
      </c>
      <c r="AA425" s="91" t="n">
        <v>118594.290752558</v>
      </c>
      <c r="AB425" s="91" t="n">
        <v>-232176.986427312</v>
      </c>
      <c r="AC425" s="91" t="n">
        <v>12</v>
      </c>
      <c r="AD425" s="91" t="n">
        <v>420</v>
      </c>
      <c r="AE425" s="77" t="s">
        <v>1067</v>
      </c>
    </row>
    <row r="426" s="60" customFormat="true" ht="15" hidden="false" customHeight="true" outlineLevel="0" collapsed="false">
      <c r="A426" s="79"/>
      <c r="B426" s="80"/>
      <c r="C426" s="80"/>
      <c r="D426" s="80"/>
      <c r="E426" s="80"/>
      <c r="F426" s="80"/>
      <c r="G426" s="81"/>
      <c r="H426" s="82" t="s">
        <v>1069</v>
      </c>
      <c r="I426" s="83" t="s">
        <v>1070</v>
      </c>
      <c r="J426" s="96" t="s">
        <v>754</v>
      </c>
      <c r="K426" s="80" t="s">
        <v>755</v>
      </c>
      <c r="L426" s="80" t="n">
        <f aca="false">IF(H426="","",CEILING((ABS(W426-AA426)/1000+ABS(X426-AB426)/1000+ABS(Y426-AC426)+R426+AD426)*1+O426,1))</f>
        <v>440</v>
      </c>
      <c r="M426" s="85" t="str">
        <f aca="false">IF(H426="","",LEFT(K426,SEARCH("X",K426,1)-1)&amp;"P")</f>
        <v>1P</v>
      </c>
      <c r="N426" s="80" t="str">
        <f aca="false">IF(H426="","",VLOOKUP(K426,[6]电缆参数!A$1:B$1048576,2,FALSE()))</f>
        <v>3/4"</v>
      </c>
      <c r="O426" s="86" t="n">
        <f aca="false">IF(H426="","",CEILING((ABS(U426-W426)/1000+ABS(V426-X426)/1000+ABS(Y426-Z426)+Q426)*1.1,1))</f>
        <v>18</v>
      </c>
      <c r="P426" s="87"/>
      <c r="Q426" s="88"/>
      <c r="R426" s="89"/>
      <c r="S426" s="90" t="n">
        <f aca="false">IF(H426="","",IF(O426&lt;10,0,IF(O426&lt;15,1,INT(O426/6)-1)))</f>
        <v>2</v>
      </c>
      <c r="T426" s="80" t="n">
        <f aca="false">IF(H426="","",CEILING((ABS(W426-AA426)/1000+ABS(X426-AB426)/1000+ABS(Y426-AC426)+R426)*1.1,1))</f>
        <v>2</v>
      </c>
      <c r="U426" s="91" t="n">
        <v>131383.797090032</v>
      </c>
      <c r="V426" s="91" t="n">
        <v>-234465.241766358</v>
      </c>
      <c r="W426" s="91" t="n">
        <v>118899.285118376</v>
      </c>
      <c r="X426" s="91" t="n">
        <v>-233487.626375657</v>
      </c>
      <c r="Y426" s="91" t="n">
        <v>12</v>
      </c>
      <c r="Z426" s="91" t="n">
        <v>9.55</v>
      </c>
      <c r="AA426" s="91" t="n">
        <v>118594.290752558</v>
      </c>
      <c r="AB426" s="91" t="n">
        <v>-232176.986427312</v>
      </c>
      <c r="AC426" s="91" t="n">
        <v>12</v>
      </c>
      <c r="AD426" s="91" t="n">
        <v>420</v>
      </c>
      <c r="AE426" s="77" t="s">
        <v>1071</v>
      </c>
    </row>
    <row r="427" s="60" customFormat="true" ht="15" hidden="false" customHeight="true" outlineLevel="0" collapsed="false">
      <c r="A427" s="79"/>
      <c r="B427" s="80"/>
      <c r="C427" s="80"/>
      <c r="D427" s="80"/>
      <c r="E427" s="80"/>
      <c r="F427" s="80"/>
      <c r="G427" s="81"/>
      <c r="H427" s="82" t="s">
        <v>1072</v>
      </c>
      <c r="I427" s="83" t="s">
        <v>1070</v>
      </c>
      <c r="J427" s="84" t="s">
        <v>65</v>
      </c>
      <c r="K427" s="80" t="s">
        <v>75</v>
      </c>
      <c r="L427" s="80" t="n">
        <f aca="false">IF(H427="","",CEILING((ABS(W427-AA427)/1000+ABS(X427-AB427)/1000+ABS(Y427-AC427)+R427+AD427)*1+O427,1))</f>
        <v>440</v>
      </c>
      <c r="M427" s="85" t="str">
        <f aca="false">IF(H427="","",LEFT(K427,SEARCH("X",K427,1)-1)&amp;"P")</f>
        <v>1P</v>
      </c>
      <c r="N427" s="80" t="str">
        <f aca="false">IF(H427="","",VLOOKUP(K427,[6]电缆参数!A$1:B$1048576,2,FALSE()))</f>
        <v>3/4"</v>
      </c>
      <c r="O427" s="86" t="n">
        <f aca="false">IF(H427="","",CEILING((ABS(U427-W427)/1000+ABS(V427-X427)/1000+ABS(Y427-Z427)+Q427)*1.1,1))</f>
        <v>18</v>
      </c>
      <c r="P427" s="87"/>
      <c r="Q427" s="88"/>
      <c r="R427" s="89"/>
      <c r="S427" s="90" t="n">
        <f aca="false">IF(H427="","",IF(O427&lt;10,0,IF(O427&lt;15,1,INT(O427/6)-1)))</f>
        <v>2</v>
      </c>
      <c r="T427" s="80" t="n">
        <f aca="false">IF(H427="","",CEILING((ABS(W427-AA427)/1000+ABS(X427-AB427)/1000+ABS(Y427-AC427)+R427)*1.1,1))</f>
        <v>2</v>
      </c>
      <c r="U427" s="91" t="n">
        <v>131383.797090032</v>
      </c>
      <c r="V427" s="91" t="n">
        <v>-234465.241766358</v>
      </c>
      <c r="W427" s="91" t="n">
        <v>118899.285118376</v>
      </c>
      <c r="X427" s="91" t="n">
        <v>-233487.626375657</v>
      </c>
      <c r="Y427" s="91" t="n">
        <v>12</v>
      </c>
      <c r="Z427" s="91" t="n">
        <v>9.55</v>
      </c>
      <c r="AA427" s="91" t="n">
        <v>118594.290752558</v>
      </c>
      <c r="AB427" s="94" t="n">
        <v>-232176.986427312</v>
      </c>
      <c r="AC427" s="91" t="n">
        <v>12</v>
      </c>
      <c r="AD427" s="91" t="n">
        <v>420</v>
      </c>
      <c r="AE427" s="77" t="s">
        <v>1071</v>
      </c>
    </row>
    <row r="428" s="60" customFormat="true" ht="15" hidden="false" customHeight="true" outlineLevel="0" collapsed="false">
      <c r="A428" s="79"/>
      <c r="B428" s="80"/>
      <c r="C428" s="80"/>
      <c r="D428" s="80"/>
      <c r="E428" s="80"/>
      <c r="F428" s="80"/>
      <c r="G428" s="81"/>
      <c r="H428" s="82" t="s">
        <v>1073</v>
      </c>
      <c r="I428" s="83" t="s">
        <v>1074</v>
      </c>
      <c r="J428" s="84" t="s">
        <v>65</v>
      </c>
      <c r="K428" s="80" t="s">
        <v>75</v>
      </c>
      <c r="L428" s="80" t="n">
        <f aca="false">IF(H428="","",CEILING((ABS(W428-AA428)/1000+ABS(X428-AB428)/1000+ABS(Y428-AC428)+R428+AD428)*1+O428,1))</f>
        <v>439</v>
      </c>
      <c r="M428" s="85" t="str">
        <f aca="false">IF(H428="","",LEFT(K428,SEARCH("X",K428,1)-1)&amp;"P")</f>
        <v>1P</v>
      </c>
      <c r="N428" s="80" t="str">
        <f aca="false">IF(H428="","",VLOOKUP(K428,[6]电缆参数!A$1:B$1048576,2,FALSE()))</f>
        <v>3/4"</v>
      </c>
      <c r="O428" s="86" t="n">
        <f aca="false">IF(H428="","",CEILING((ABS(U428-W428)/1000+ABS(V428-X428)/1000+ABS(Y428-Z428)+Q428)*1.1,1))</f>
        <v>17</v>
      </c>
      <c r="P428" s="98"/>
      <c r="Q428" s="88"/>
      <c r="R428" s="89"/>
      <c r="S428" s="90" t="n">
        <f aca="false">IF(H428="","",IF(O428&lt;10,0,IF(O428&lt;15,1,INT(O428/6)-1)))</f>
        <v>1</v>
      </c>
      <c r="T428" s="80" t="n">
        <f aca="false">IF(H428="","",CEILING((ABS(W428-AA428)/1000+ABS(X428-AB428)/1000+ABS(Y428-AC428)+R428)*1.1,1))</f>
        <v>2</v>
      </c>
      <c r="U428" s="91" t="n">
        <v>130905.660874484</v>
      </c>
      <c r="V428" s="91" t="n">
        <v>-233852.853673851</v>
      </c>
      <c r="W428" s="91" t="n">
        <v>118899.285118376</v>
      </c>
      <c r="X428" s="91" t="n">
        <v>-233487.626375657</v>
      </c>
      <c r="Y428" s="91" t="n">
        <v>12</v>
      </c>
      <c r="Z428" s="91" t="n">
        <v>9.55</v>
      </c>
      <c r="AA428" s="91" t="n">
        <v>118594.290752558</v>
      </c>
      <c r="AB428" s="94" t="n">
        <v>-232176.986427312</v>
      </c>
      <c r="AC428" s="91" t="n">
        <v>12</v>
      </c>
      <c r="AD428" s="91" t="n">
        <v>420</v>
      </c>
      <c r="AE428" s="77" t="s">
        <v>1075</v>
      </c>
    </row>
    <row r="429" s="60" customFormat="true" ht="15" hidden="false" customHeight="true" outlineLevel="0" collapsed="false">
      <c r="A429" s="79"/>
      <c r="B429" s="80"/>
      <c r="C429" s="80"/>
      <c r="D429" s="80"/>
      <c r="E429" s="80"/>
      <c r="F429" s="80"/>
      <c r="G429" s="81"/>
      <c r="H429" s="82" t="s">
        <v>1076</v>
      </c>
      <c r="I429" s="83" t="s">
        <v>1077</v>
      </c>
      <c r="J429" s="96" t="s">
        <v>754</v>
      </c>
      <c r="K429" s="80" t="s">
        <v>755</v>
      </c>
      <c r="L429" s="80" t="n">
        <f aca="false">IF(H429="","",CEILING((ABS(W429-AA429)/1000+ABS(X429-AB429)/1000+ABS(Y429-AC429)+R429+AD429)*1+O429,1))</f>
        <v>438</v>
      </c>
      <c r="M429" s="85" t="str">
        <f aca="false">IF(H429="","",LEFT(K429,SEARCH("X",K429,1)-1)&amp;"P")</f>
        <v>1P</v>
      </c>
      <c r="N429" s="80" t="str">
        <f aca="false">IF(H429="","",VLOOKUP(K429,[6]电缆参数!A$1:B$1048576,2,FALSE()))</f>
        <v>3/4"</v>
      </c>
      <c r="O429" s="86" t="n">
        <f aca="false">IF(H429="","",CEILING((ABS(U429-W429)/1000+ABS(V429-X429)/1000+ABS(Y429-Z429)+Q429)*1.1,1))</f>
        <v>16</v>
      </c>
      <c r="P429" s="87"/>
      <c r="Q429" s="88"/>
      <c r="R429" s="89"/>
      <c r="S429" s="90" t="n">
        <f aca="false">IF(H429="","",IF(O429&lt;10,0,IF(O429&lt;15,1,INT(O429/6)-1)))</f>
        <v>1</v>
      </c>
      <c r="T429" s="80" t="n">
        <f aca="false">IF(H429="","",CEILING((ABS(W429-AA429)/1000+ABS(X429-AB429)/1000+ABS(Y429-AC429)+R429)*1.1,1))</f>
        <v>2</v>
      </c>
      <c r="U429" s="91" t="n">
        <v>128833.797090032</v>
      </c>
      <c r="V429" s="91" t="n">
        <v>-234932.241766358</v>
      </c>
      <c r="W429" s="91" t="n">
        <v>118899.285118376</v>
      </c>
      <c r="X429" s="91" t="n">
        <v>-233487.626375657</v>
      </c>
      <c r="Y429" s="91" t="n">
        <v>12</v>
      </c>
      <c r="Z429" s="91" t="n">
        <v>9.57</v>
      </c>
      <c r="AA429" s="91" t="n">
        <v>118594.290752558</v>
      </c>
      <c r="AB429" s="94" t="n">
        <v>-232176.986427312</v>
      </c>
      <c r="AC429" s="91" t="n">
        <v>12</v>
      </c>
      <c r="AD429" s="91" t="n">
        <v>420</v>
      </c>
      <c r="AE429" s="77" t="s">
        <v>1075</v>
      </c>
    </row>
    <row r="430" s="60" customFormat="true" ht="15" hidden="false" customHeight="true" outlineLevel="0" collapsed="false">
      <c r="A430" s="79"/>
      <c r="B430" s="80"/>
      <c r="C430" s="80"/>
      <c r="D430" s="80"/>
      <c r="E430" s="80"/>
      <c r="F430" s="80"/>
      <c r="G430" s="81"/>
      <c r="H430" s="82" t="s">
        <v>1078</v>
      </c>
      <c r="I430" s="83" t="s">
        <v>1077</v>
      </c>
      <c r="J430" s="84" t="s">
        <v>65</v>
      </c>
      <c r="K430" s="80" t="s">
        <v>75</v>
      </c>
      <c r="L430" s="80" t="n">
        <f aca="false">IF(H430="","",CEILING((ABS(W430-AA430)/1000+ABS(X430-AB430)/1000+ABS(Y430-AC430)+R430+AD430)*1+O430,1))</f>
        <v>438</v>
      </c>
      <c r="M430" s="85" t="str">
        <f aca="false">IF(H430="","",LEFT(K430,SEARCH("X",K430,1)-1)&amp;"P")</f>
        <v>1P</v>
      </c>
      <c r="N430" s="80" t="str">
        <f aca="false">IF(H430="","",VLOOKUP(K430,[6]电缆参数!A$1:B$1048576,2,FALSE()))</f>
        <v>3/4"</v>
      </c>
      <c r="O430" s="86" t="n">
        <f aca="false">IF(H430="","",CEILING((ABS(U430-W430)/1000+ABS(V430-X430)/1000+ABS(Y430-Z430)+Q430)*1.1,1))</f>
        <v>16</v>
      </c>
      <c r="P430" s="87"/>
      <c r="Q430" s="88"/>
      <c r="R430" s="89"/>
      <c r="S430" s="90" t="n">
        <f aca="false">IF(H430="","",IF(O430&lt;10,0,IF(O430&lt;15,1,INT(O430/6)-1)))</f>
        <v>1</v>
      </c>
      <c r="T430" s="80" t="n">
        <f aca="false">IF(H430="","",CEILING((ABS(W430-AA430)/1000+ABS(X430-AB430)/1000+ABS(Y430-AC430)+R430)*1.1,1))</f>
        <v>2</v>
      </c>
      <c r="U430" s="91" t="n">
        <v>128833.797090032</v>
      </c>
      <c r="V430" s="91" t="n">
        <v>-234932.241766358</v>
      </c>
      <c r="W430" s="91" t="n">
        <v>118899.285118376</v>
      </c>
      <c r="X430" s="91" t="n">
        <v>-233487.626375657</v>
      </c>
      <c r="Y430" s="91" t="n">
        <v>12</v>
      </c>
      <c r="Z430" s="91" t="n">
        <v>9.57</v>
      </c>
      <c r="AA430" s="91" t="n">
        <v>118594.290752558</v>
      </c>
      <c r="AB430" s="91" t="n">
        <v>-232176.986427312</v>
      </c>
      <c r="AC430" s="91" t="n">
        <v>12</v>
      </c>
      <c r="AD430" s="91" t="n">
        <v>420</v>
      </c>
      <c r="AE430" s="77" t="s">
        <v>1079</v>
      </c>
    </row>
    <row r="431" s="60" customFormat="true" ht="15" hidden="false" customHeight="true" outlineLevel="0" collapsed="false">
      <c r="A431" s="79"/>
      <c r="B431" s="80"/>
      <c r="C431" s="80"/>
      <c r="D431" s="80"/>
      <c r="E431" s="80"/>
      <c r="F431" s="80"/>
      <c r="G431" s="81"/>
      <c r="H431" s="82" t="s">
        <v>1080</v>
      </c>
      <c r="I431" s="83" t="s">
        <v>1081</v>
      </c>
      <c r="J431" s="96" t="s">
        <v>754</v>
      </c>
      <c r="K431" s="80" t="s">
        <v>755</v>
      </c>
      <c r="L431" s="80" t="n">
        <f aca="false">IF(H431="","",CEILING((ABS(W431-AA431)/1000+ABS(X431-AB431)/1000+ABS(Y431-AC431)+R431+AD431)*1+O431,1))</f>
        <v>437</v>
      </c>
      <c r="M431" s="85" t="str">
        <f aca="false">IF(H431="","",LEFT(K431,SEARCH("X",K431,1)-1)&amp;"P")</f>
        <v>1P</v>
      </c>
      <c r="N431" s="80" t="str">
        <f aca="false">IF(H431="","",VLOOKUP(K431,[6]电缆参数!A$1:B$1048576,2,FALSE()))</f>
        <v>3/4"</v>
      </c>
      <c r="O431" s="86" t="n">
        <f aca="false">IF(H431="","",CEILING((ABS(U431-W431)/1000+ABS(V431-X431)/1000+ABS(Y431-Z431)+Q431)*1.1,1))</f>
        <v>15</v>
      </c>
      <c r="P431" s="87"/>
      <c r="Q431" s="88"/>
      <c r="R431" s="89"/>
      <c r="S431" s="90" t="n">
        <f aca="false">IF(H431="","",IF(O431&lt;10,0,IF(O431&lt;15,1,INT(O431/6)-1)))</f>
        <v>1</v>
      </c>
      <c r="T431" s="80" t="n">
        <f aca="false">IF(H431="","",CEILING((ABS(W431-AA431)/1000+ABS(X431-AB431)/1000+ABS(Y431-AC431)+R431)*1.1,1))</f>
        <v>2</v>
      </c>
      <c r="U431" s="91" t="n">
        <v>128833.797090032</v>
      </c>
      <c r="V431" s="91" t="n">
        <v>-234365.241766358</v>
      </c>
      <c r="W431" s="91" t="n">
        <v>118899.285118376</v>
      </c>
      <c r="X431" s="91" t="n">
        <v>-233487.626375657</v>
      </c>
      <c r="Y431" s="91" t="n">
        <v>12</v>
      </c>
      <c r="Z431" s="91" t="n">
        <v>9.57</v>
      </c>
      <c r="AA431" s="91" t="n">
        <v>118594.290752558</v>
      </c>
      <c r="AB431" s="91" t="n">
        <v>-232176.986427312</v>
      </c>
      <c r="AC431" s="91" t="n">
        <v>12</v>
      </c>
      <c r="AD431" s="91" t="n">
        <v>420</v>
      </c>
      <c r="AE431" s="77" t="s">
        <v>1079</v>
      </c>
    </row>
    <row r="432" s="60" customFormat="true" ht="15" hidden="false" customHeight="true" outlineLevel="0" collapsed="false">
      <c r="A432" s="79"/>
      <c r="B432" s="80"/>
      <c r="C432" s="80"/>
      <c r="D432" s="80"/>
      <c r="E432" s="80"/>
      <c r="F432" s="80"/>
      <c r="G432" s="81"/>
      <c r="H432" s="82" t="s">
        <v>1082</v>
      </c>
      <c r="I432" s="83" t="s">
        <v>1081</v>
      </c>
      <c r="J432" s="84" t="s">
        <v>65</v>
      </c>
      <c r="K432" s="80" t="s">
        <v>75</v>
      </c>
      <c r="L432" s="80" t="n">
        <f aca="false">IF(H432="","",CEILING((ABS(W432-AA432)/1000+ABS(X432-AB432)/1000+ABS(Y432-AC432)+R432+AD432)*1+O432,1))</f>
        <v>437</v>
      </c>
      <c r="M432" s="85" t="str">
        <f aca="false">IF(H432="","",LEFT(K432,SEARCH("X",K432,1)-1)&amp;"P")</f>
        <v>1P</v>
      </c>
      <c r="N432" s="80" t="str">
        <f aca="false">IF(H432="","",VLOOKUP(K432,[6]电缆参数!A$1:B$1048576,2,FALSE()))</f>
        <v>3/4"</v>
      </c>
      <c r="O432" s="86" t="n">
        <f aca="false">IF(H432="","",CEILING((ABS(U432-W432)/1000+ABS(V432-X432)/1000+ABS(Y432-Z432)+Q432)*1.1,1))</f>
        <v>15</v>
      </c>
      <c r="P432" s="98"/>
      <c r="Q432" s="88"/>
      <c r="R432" s="89"/>
      <c r="S432" s="90" t="n">
        <f aca="false">IF(H432="","",IF(O432&lt;10,0,IF(O432&lt;15,1,INT(O432/6)-1)))</f>
        <v>1</v>
      </c>
      <c r="T432" s="80" t="n">
        <f aca="false">IF(H432="","",CEILING((ABS(W432-AA432)/1000+ABS(X432-AB432)/1000+ABS(Y432-AC432)+R432)*1.1,1))</f>
        <v>2</v>
      </c>
      <c r="U432" s="91" t="n">
        <v>128833.797090032</v>
      </c>
      <c r="V432" s="91" t="n">
        <v>-234365.241766358</v>
      </c>
      <c r="W432" s="91" t="n">
        <v>118899.285118376</v>
      </c>
      <c r="X432" s="91" t="n">
        <v>-233487.626375657</v>
      </c>
      <c r="Y432" s="91" t="n">
        <v>12</v>
      </c>
      <c r="Z432" s="91" t="n">
        <v>9.57</v>
      </c>
      <c r="AA432" s="91" t="n">
        <v>118594.290752558</v>
      </c>
      <c r="AB432" s="91" t="n">
        <v>-232176.986427312</v>
      </c>
      <c r="AC432" s="91" t="n">
        <v>12</v>
      </c>
      <c r="AD432" s="91" t="n">
        <v>420</v>
      </c>
      <c r="AE432" s="77" t="s">
        <v>1083</v>
      </c>
    </row>
    <row r="433" s="60" customFormat="true" ht="15" hidden="false" customHeight="true" outlineLevel="0" collapsed="false">
      <c r="A433" s="79"/>
      <c r="B433" s="80"/>
      <c r="C433" s="80"/>
      <c r="D433" s="80"/>
      <c r="E433" s="80"/>
      <c r="F433" s="80"/>
      <c r="G433" s="81"/>
      <c r="H433" s="82" t="s">
        <v>1084</v>
      </c>
      <c r="I433" s="83" t="s">
        <v>1085</v>
      </c>
      <c r="J433" s="84" t="s">
        <v>65</v>
      </c>
      <c r="K433" s="80" t="s">
        <v>75</v>
      </c>
      <c r="L433" s="80" t="n">
        <f aca="false">IF(H433="","",CEILING((ABS(W433-AA433)/1000+ABS(X433-AB433)/1000+ABS(Y433-AC433)+R433+AD433)*1+O433,1))</f>
        <v>436</v>
      </c>
      <c r="M433" s="85" t="str">
        <f aca="false">IF(H433="","",LEFT(K433,SEARCH("X",K433,1)-1)&amp;"P")</f>
        <v>1P</v>
      </c>
      <c r="N433" s="80" t="str">
        <f aca="false">IF(H433="","",VLOOKUP(K433,[6]电缆参数!A$1:B$1048576,2,FALSE()))</f>
        <v>3/4"</v>
      </c>
      <c r="O433" s="86" t="n">
        <f aca="false">IF(H433="","",CEILING((ABS(U433-W433)/1000+ABS(V433-X433)/1000+ABS(Y433-Z433)+Q433)*1.1,1))</f>
        <v>14</v>
      </c>
      <c r="P433" s="87"/>
      <c r="Q433" s="88"/>
      <c r="R433" s="89"/>
      <c r="S433" s="90" t="n">
        <f aca="false">IF(H433="","",IF(O433&lt;10,0,IF(O433&lt;15,1,INT(O433/6)-1)))</f>
        <v>1</v>
      </c>
      <c r="T433" s="80" t="n">
        <f aca="false">IF(H433="","",CEILING((ABS(W433-AA433)/1000+ABS(X433-AB433)/1000+ABS(Y433-AC433)+R433)*1.1,1))</f>
        <v>2</v>
      </c>
      <c r="U433" s="91" t="n">
        <v>128833.797090032</v>
      </c>
      <c r="V433" s="91" t="n">
        <v>-233803.241766358</v>
      </c>
      <c r="W433" s="91" t="n">
        <v>118899.285118376</v>
      </c>
      <c r="X433" s="91" t="n">
        <v>-233487.626375657</v>
      </c>
      <c r="Y433" s="91" t="n">
        <v>12</v>
      </c>
      <c r="Z433" s="91" t="n">
        <v>9.57</v>
      </c>
      <c r="AA433" s="91" t="n">
        <v>118594.290752558</v>
      </c>
      <c r="AB433" s="91" t="n">
        <v>-232176.986427312</v>
      </c>
      <c r="AC433" s="91" t="n">
        <v>12</v>
      </c>
      <c r="AD433" s="91" t="n">
        <v>420</v>
      </c>
      <c r="AE433" s="77" t="s">
        <v>1083</v>
      </c>
    </row>
    <row r="434" s="60" customFormat="true" ht="15" hidden="false" customHeight="true" outlineLevel="0" collapsed="false">
      <c r="A434" s="79"/>
      <c r="B434" s="80"/>
      <c r="C434" s="80"/>
      <c r="D434" s="80"/>
      <c r="E434" s="80"/>
      <c r="F434" s="80"/>
      <c r="G434" s="81"/>
      <c r="H434" s="82" t="s">
        <v>1086</v>
      </c>
      <c r="I434" s="83" t="s">
        <v>1087</v>
      </c>
      <c r="J434" s="96" t="s">
        <v>754</v>
      </c>
      <c r="K434" s="80" t="s">
        <v>755</v>
      </c>
      <c r="L434" s="80" t="n">
        <f aca="false">IF(H434="","",CEILING((ABS(W434-AA434)/1000+ABS(X434-AB434)/1000+ABS(Y434-AC434)+R434+AD434)*1+O434,1))</f>
        <v>433</v>
      </c>
      <c r="M434" s="85" t="str">
        <f aca="false">IF(H434="","",LEFT(K434,SEARCH("X",K434,1)-1)&amp;"P")</f>
        <v>1P</v>
      </c>
      <c r="N434" s="80" t="str">
        <f aca="false">IF(H434="","",VLOOKUP(K434,[6]电缆参数!A$1:B$1048576,2,FALSE()))</f>
        <v>3/4"</v>
      </c>
      <c r="O434" s="86" t="n">
        <f aca="false">IF(H434="","",CEILING((ABS(U434-W434)/1000+ABS(V434-X434)/1000+ABS(Y434-Z434)+Q434)*1.1,1))</f>
        <v>10</v>
      </c>
      <c r="P434" s="98"/>
      <c r="Q434" s="88"/>
      <c r="R434" s="89"/>
      <c r="S434" s="90" t="n">
        <f aca="false">IF(H434="","",IF(O434&lt;10,0,IF(O434&lt;15,1,INT(O434/6)-1)))</f>
        <v>1</v>
      </c>
      <c r="T434" s="80" t="n">
        <f aca="false">IF(H434="","",CEILING((ABS(W434-AA434)/1000+ABS(X434-AB434)/1000+ABS(Y434-AC434)+R434)*1.1,1))</f>
        <v>4</v>
      </c>
      <c r="U434" s="91" t="n">
        <v>108405.190356329</v>
      </c>
      <c r="V434" s="91" t="n">
        <v>-286349.412177178</v>
      </c>
      <c r="W434" s="91" t="n">
        <v>113359.190355436</v>
      </c>
      <c r="X434" s="91" t="n">
        <v>-287255.208404072</v>
      </c>
      <c r="Y434" s="91" t="n">
        <v>16.5</v>
      </c>
      <c r="Z434" s="91" t="n">
        <v>14.16</v>
      </c>
      <c r="AA434" s="91" t="n">
        <v>113259.190355436</v>
      </c>
      <c r="AB434" s="91" t="n">
        <v>-290047.669263119</v>
      </c>
      <c r="AC434" s="91" t="n">
        <v>16.5</v>
      </c>
      <c r="AD434" s="91" t="n">
        <v>420</v>
      </c>
      <c r="AE434" s="77" t="s">
        <v>1088</v>
      </c>
    </row>
    <row r="435" s="60" customFormat="true" ht="15" hidden="false" customHeight="true" outlineLevel="0" collapsed="false">
      <c r="A435" s="79"/>
      <c r="B435" s="80"/>
      <c r="C435" s="80"/>
      <c r="D435" s="80"/>
      <c r="E435" s="80"/>
      <c r="F435" s="80"/>
      <c r="G435" s="81"/>
      <c r="H435" s="82" t="s">
        <v>1089</v>
      </c>
      <c r="I435" s="83" t="s">
        <v>1087</v>
      </c>
      <c r="J435" s="84" t="s">
        <v>65</v>
      </c>
      <c r="K435" s="80" t="s">
        <v>75</v>
      </c>
      <c r="L435" s="80" t="n">
        <f aca="false">IF(H435="","",CEILING((ABS(W435-AA435)/1000+ABS(X435-AB435)/1000+ABS(Y435-AC435)+R435+AD435)*1+O435,1))</f>
        <v>433</v>
      </c>
      <c r="M435" s="85" t="str">
        <f aca="false">IF(H435="","",LEFT(K435,SEARCH("X",K435,1)-1)&amp;"P")</f>
        <v>1P</v>
      </c>
      <c r="N435" s="80" t="str">
        <f aca="false">IF(H435="","",VLOOKUP(K435,[6]电缆参数!A$1:B$1048576,2,FALSE()))</f>
        <v>3/4"</v>
      </c>
      <c r="O435" s="86" t="n">
        <f aca="false">IF(H435="","",CEILING((ABS(U435-W435)/1000+ABS(V435-X435)/1000+ABS(Y435-Z435)+Q435)*1.1,1))</f>
        <v>10</v>
      </c>
      <c r="P435" s="98"/>
      <c r="Q435" s="88"/>
      <c r="R435" s="89"/>
      <c r="S435" s="90" t="n">
        <f aca="false">IF(H435="","",IF(O435&lt;10,0,IF(O435&lt;15,1,INT(O435/6)-1)))</f>
        <v>1</v>
      </c>
      <c r="T435" s="80" t="n">
        <f aca="false">IF(H435="","",CEILING((ABS(W435-AA435)/1000+ABS(X435-AB435)/1000+ABS(Y435-AC435)+R435)*1.1,1))</f>
        <v>4</v>
      </c>
      <c r="U435" s="91" t="n">
        <v>108405.190356329</v>
      </c>
      <c r="V435" s="91" t="n">
        <v>-286349.412177178</v>
      </c>
      <c r="W435" s="91" t="n">
        <v>113359.190355436</v>
      </c>
      <c r="X435" s="91" t="n">
        <v>-287255.208404072</v>
      </c>
      <c r="Y435" s="91" t="n">
        <v>16.5</v>
      </c>
      <c r="Z435" s="91" t="n">
        <v>14.16</v>
      </c>
      <c r="AA435" s="91" t="n">
        <v>113259.190355436</v>
      </c>
      <c r="AB435" s="91" t="n">
        <v>-290047.669263119</v>
      </c>
      <c r="AC435" s="91" t="n">
        <v>16.5</v>
      </c>
      <c r="AD435" s="91" t="n">
        <v>420</v>
      </c>
      <c r="AE435" s="77" t="s">
        <v>1088</v>
      </c>
    </row>
    <row r="436" s="60" customFormat="true" ht="15" hidden="false" customHeight="true" outlineLevel="0" collapsed="false">
      <c r="A436" s="79"/>
      <c r="B436" s="80"/>
      <c r="C436" s="80"/>
      <c r="D436" s="80"/>
      <c r="E436" s="80"/>
      <c r="F436" s="80"/>
      <c r="G436" s="81"/>
      <c r="H436" s="82" t="s">
        <v>1090</v>
      </c>
      <c r="I436" s="83" t="s">
        <v>1091</v>
      </c>
      <c r="J436" s="84" t="s">
        <v>65</v>
      </c>
      <c r="K436" s="80" t="s">
        <v>75</v>
      </c>
      <c r="L436" s="80" t="n">
        <f aca="false">IF(H436="","",CEILING((ABS(W436-AA436)/1000+ABS(X436-AB436)/1000+ABS(Y436-AC436)+R436+AD436)*1+O436,1))</f>
        <v>433</v>
      </c>
      <c r="M436" s="85" t="str">
        <f aca="false">IF(H436="","",LEFT(K436,SEARCH("X",K436,1)-1)&amp;"P")</f>
        <v>1P</v>
      </c>
      <c r="N436" s="80" t="str">
        <f aca="false">IF(H436="","",VLOOKUP(K436,[6]电缆参数!A$1:B$1048576,2,FALSE()))</f>
        <v>3/4"</v>
      </c>
      <c r="O436" s="86" t="n">
        <f aca="false">IF(H436="","",CEILING((ABS(U436-W436)/1000+ABS(V436-X436)/1000+ABS(Y436-Z436)+Q436)*1.1,1))</f>
        <v>10</v>
      </c>
      <c r="P436" s="87"/>
      <c r="Q436" s="88"/>
      <c r="R436" s="89"/>
      <c r="S436" s="90" t="n">
        <f aca="false">IF(H436="","",IF(O436&lt;10,0,IF(O436&lt;15,1,INT(O436/6)-1)))</f>
        <v>1</v>
      </c>
      <c r="T436" s="80" t="n">
        <f aca="false">IF(H436="","",CEILING((ABS(W436-AA436)/1000+ABS(X436-AB436)/1000+ABS(Y436-AC436)+R436)*1.1,1))</f>
        <v>4</v>
      </c>
      <c r="U436" s="91" t="n">
        <v>108405.190356329</v>
      </c>
      <c r="V436" s="91" t="n">
        <v>-285691.912177178</v>
      </c>
      <c r="W436" s="91" t="n">
        <v>113359.190355436</v>
      </c>
      <c r="X436" s="91" t="n">
        <v>-287255.208404072</v>
      </c>
      <c r="Y436" s="91" t="n">
        <v>16.5</v>
      </c>
      <c r="Z436" s="91" t="n">
        <v>14.16</v>
      </c>
      <c r="AA436" s="91" t="n">
        <v>113259.190355436</v>
      </c>
      <c r="AB436" s="91" t="n">
        <v>-290047.669263119</v>
      </c>
      <c r="AC436" s="91" t="n">
        <v>16.5</v>
      </c>
      <c r="AD436" s="91" t="n">
        <v>420</v>
      </c>
      <c r="AE436" s="77" t="s">
        <v>1092</v>
      </c>
    </row>
    <row r="437" s="60" customFormat="true" ht="15" hidden="false" customHeight="true" outlineLevel="0" collapsed="false">
      <c r="A437" s="79"/>
      <c r="B437" s="80"/>
      <c r="C437" s="80"/>
      <c r="D437" s="80"/>
      <c r="E437" s="80"/>
      <c r="F437" s="80"/>
      <c r="G437" s="81"/>
      <c r="H437" s="82" t="s">
        <v>1093</v>
      </c>
      <c r="I437" s="83" t="s">
        <v>1094</v>
      </c>
      <c r="J437" s="96" t="s">
        <v>754</v>
      </c>
      <c r="K437" s="80" t="s">
        <v>755</v>
      </c>
      <c r="L437" s="80" t="n">
        <f aca="false">IF(H437="","",CEILING((ABS(W437-AA437)/1000+ABS(X437-AB437)/1000+ABS(Y437-AC437)+R437+AD437)*1+O437,1))</f>
        <v>423</v>
      </c>
      <c r="M437" s="85" t="str">
        <f aca="false">IF(H437="","",LEFT(K437,SEARCH("X",K437,1)-1)&amp;"P")</f>
        <v>1P</v>
      </c>
      <c r="N437" s="80" t="str">
        <f aca="false">IF(H437="","",VLOOKUP(K437,[6]电缆参数!A$1:B$1048576,2,FALSE()))</f>
        <v>3/4"</v>
      </c>
      <c r="O437" s="86" t="n">
        <f aca="false">IF(H437="","",CEILING((ABS(U437-W437)/1000+ABS(V437-X437)/1000+ABS(Y437-Z437)+Q437)*1.1,1))</f>
        <v>4</v>
      </c>
      <c r="P437" s="87"/>
      <c r="Q437" s="88"/>
      <c r="R437" s="89"/>
      <c r="S437" s="90" t="n">
        <f aca="false">IF(H437="","",IF(O437&lt;10,0,IF(O437&lt;15,1,INT(O437/6)-1)))</f>
        <v>0</v>
      </c>
      <c r="T437" s="80" t="n">
        <f aca="false">IF(H437="","",CEILING((ABS(W437-AA437)/1000+ABS(X437-AB437)/1000+ABS(Y437-AC437)+R437)*1.1,1))</f>
        <v>4</v>
      </c>
      <c r="U437" s="91" t="n">
        <v>102409.702327985</v>
      </c>
      <c r="V437" s="91" t="n">
        <v>-286349.412177178</v>
      </c>
      <c r="W437" s="91" t="n">
        <v>102123.702327985</v>
      </c>
      <c r="X437" s="91" t="n">
        <v>-286551.82652625</v>
      </c>
      <c r="Y437" s="91" t="n">
        <v>16.5</v>
      </c>
      <c r="Z437" s="91" t="n">
        <v>14.16</v>
      </c>
      <c r="AA437" s="91" t="n">
        <v>102220.452327985</v>
      </c>
      <c r="AB437" s="91" t="n">
        <v>-290045.519010236</v>
      </c>
      <c r="AC437" s="91" t="n">
        <v>16.5</v>
      </c>
      <c r="AD437" s="91" t="n">
        <v>415</v>
      </c>
      <c r="AE437" s="77" t="s">
        <v>1092</v>
      </c>
    </row>
    <row r="438" s="60" customFormat="true" ht="15" hidden="false" customHeight="true" outlineLevel="0" collapsed="false">
      <c r="A438" s="79"/>
      <c r="B438" s="80"/>
      <c r="C438" s="80"/>
      <c r="D438" s="80"/>
      <c r="E438" s="80"/>
      <c r="F438" s="80"/>
      <c r="G438" s="81"/>
      <c r="H438" s="82" t="s">
        <v>1095</v>
      </c>
      <c r="I438" s="83" t="s">
        <v>1094</v>
      </c>
      <c r="J438" s="84" t="s">
        <v>65</v>
      </c>
      <c r="K438" s="80" t="s">
        <v>75</v>
      </c>
      <c r="L438" s="80" t="n">
        <f aca="false">IF(H438="","",CEILING((ABS(W438-AA438)/1000+ABS(X438-AB438)/1000+ABS(Y438-AC438)+R438+AD438)*1+O438,1))</f>
        <v>423</v>
      </c>
      <c r="M438" s="85" t="str">
        <f aca="false">IF(H438="","",LEFT(K438,SEARCH("X",K438,1)-1)&amp;"P")</f>
        <v>1P</v>
      </c>
      <c r="N438" s="80" t="str">
        <f aca="false">IF(H438="","",VLOOKUP(K438,[6]电缆参数!A$1:B$1048576,2,FALSE()))</f>
        <v>3/4"</v>
      </c>
      <c r="O438" s="86" t="n">
        <f aca="false">IF(H438="","",CEILING((ABS(U438-W438)/1000+ABS(V438-X438)/1000+ABS(Y438-Z438)+Q438)*1.1,1))</f>
        <v>4</v>
      </c>
      <c r="P438" s="87"/>
      <c r="Q438" s="88"/>
      <c r="R438" s="89"/>
      <c r="S438" s="90" t="n">
        <f aca="false">IF(H438="","",IF(O438&lt;10,0,IF(O438&lt;15,1,INT(O438/6)-1)))</f>
        <v>0</v>
      </c>
      <c r="T438" s="80" t="n">
        <f aca="false">IF(H438="","",CEILING((ABS(W438-AA438)/1000+ABS(X438-AB438)/1000+ABS(Y438-AC438)+R438)*1.1,1))</f>
        <v>4</v>
      </c>
      <c r="U438" s="91" t="n">
        <v>102409.702327985</v>
      </c>
      <c r="V438" s="91" t="n">
        <v>-286349.412177178</v>
      </c>
      <c r="W438" s="91" t="n">
        <v>102123.702327985</v>
      </c>
      <c r="X438" s="91" t="n">
        <v>-286551.82652625</v>
      </c>
      <c r="Y438" s="91" t="n">
        <v>16.5</v>
      </c>
      <c r="Z438" s="91" t="n">
        <v>14.16</v>
      </c>
      <c r="AA438" s="91" t="n">
        <v>102220.452327985</v>
      </c>
      <c r="AB438" s="94" t="n">
        <v>-290045.519010236</v>
      </c>
      <c r="AC438" s="91" t="n">
        <v>16.5</v>
      </c>
      <c r="AD438" s="91" t="n">
        <v>415</v>
      </c>
      <c r="AE438" s="77" t="s">
        <v>1096</v>
      </c>
    </row>
    <row r="439" s="60" customFormat="true" ht="15" hidden="false" customHeight="true" outlineLevel="0" collapsed="false">
      <c r="A439" s="79"/>
      <c r="B439" s="80"/>
      <c r="C439" s="80"/>
      <c r="D439" s="80"/>
      <c r="E439" s="80"/>
      <c r="F439" s="80"/>
      <c r="G439" s="81"/>
      <c r="H439" s="82" t="s">
        <v>1097</v>
      </c>
      <c r="I439" s="83" t="s">
        <v>1098</v>
      </c>
      <c r="J439" s="84" t="s">
        <v>65</v>
      </c>
      <c r="K439" s="80" t="s">
        <v>75</v>
      </c>
      <c r="L439" s="80" t="n">
        <f aca="false">IF(H439="","",CEILING((ABS(W439-AA439)/1000+ABS(X439-AB439)/1000+ABS(Y439-AC439)+R439+AD439)*1+O439,1))</f>
        <v>423</v>
      </c>
      <c r="M439" s="85" t="str">
        <f aca="false">IF(H439="","",LEFT(K439,SEARCH("X",K439,1)-1)&amp;"P")</f>
        <v>1P</v>
      </c>
      <c r="N439" s="80" t="str">
        <f aca="false">IF(H439="","",VLOOKUP(K439,[6]电缆参数!A$1:B$1048576,2,FALSE()))</f>
        <v>3/4"</v>
      </c>
      <c r="O439" s="86" t="n">
        <f aca="false">IF(H439="","",CEILING((ABS(U439-W439)/1000+ABS(V439-X439)/1000+ABS(Y439-Z439)+Q439)*1.1,1))</f>
        <v>4</v>
      </c>
      <c r="P439" s="87"/>
      <c r="Q439" s="88"/>
      <c r="R439" s="89"/>
      <c r="S439" s="90" t="n">
        <f aca="false">IF(H439="","",IF(O439&lt;10,0,IF(O439&lt;15,1,INT(O439/6)-1)))</f>
        <v>0</v>
      </c>
      <c r="T439" s="80" t="n">
        <f aca="false">IF(H439="","",CEILING((ABS(W439-AA439)/1000+ABS(X439-AB439)/1000+ABS(Y439-AC439)+R439)*1.1,1))</f>
        <v>4</v>
      </c>
      <c r="U439" s="91" t="n">
        <v>102409.702327985</v>
      </c>
      <c r="V439" s="91" t="n">
        <v>-285691.912177178</v>
      </c>
      <c r="W439" s="91" t="n">
        <v>102123.702327985</v>
      </c>
      <c r="X439" s="91" t="n">
        <v>-286551.82652625</v>
      </c>
      <c r="Y439" s="91" t="n">
        <v>16.5</v>
      </c>
      <c r="Z439" s="91" t="n">
        <v>14.16</v>
      </c>
      <c r="AA439" s="91" t="n">
        <v>102220.452327985</v>
      </c>
      <c r="AB439" s="94" t="n">
        <v>-290045.519010236</v>
      </c>
      <c r="AC439" s="91" t="n">
        <v>16.5</v>
      </c>
      <c r="AD439" s="91" t="n">
        <v>415</v>
      </c>
      <c r="AE439" s="77" t="s">
        <v>1096</v>
      </c>
    </row>
    <row r="440" s="60" customFormat="true" ht="15" hidden="false" customHeight="true" outlineLevel="0" collapsed="false">
      <c r="A440" s="79"/>
      <c r="B440" s="80"/>
      <c r="C440" s="80"/>
      <c r="D440" s="80"/>
      <c r="E440" s="80"/>
      <c r="F440" s="80"/>
      <c r="G440" s="81"/>
      <c r="H440" s="82" t="s">
        <v>1099</v>
      </c>
      <c r="I440" s="83" t="s">
        <v>1100</v>
      </c>
      <c r="J440" s="96" t="s">
        <v>754</v>
      </c>
      <c r="K440" s="80" t="s">
        <v>755</v>
      </c>
      <c r="L440" s="80" t="n">
        <f aca="false">IF(H440="","",CEILING((ABS(W440-AA440)/1000+ABS(X440-AB440)/1000+ABS(Y440-AC440)+R440+AD440)*1+O440,1))</f>
        <v>429</v>
      </c>
      <c r="M440" s="85" t="str">
        <f aca="false">IF(H440="","",LEFT(K440,SEARCH("X",K440,1)-1)&amp;"P")</f>
        <v>1P</v>
      </c>
      <c r="N440" s="80" t="str">
        <f aca="false">IF(H440="","",VLOOKUP(K440,[6]电缆参数!A$1:B$1048576,2,FALSE()))</f>
        <v>3/4"</v>
      </c>
      <c r="O440" s="86" t="n">
        <f aca="false">IF(H440="","",CEILING((ABS(U440-W440)/1000+ABS(V440-X440)/1000+ABS(Y440-Z440)+Q440)*1.1,1))</f>
        <v>10</v>
      </c>
      <c r="P440" s="87"/>
      <c r="Q440" s="88"/>
      <c r="R440" s="89"/>
      <c r="S440" s="90" t="n">
        <f aca="false">IF(H440="","",IF(O440&lt;10,0,IF(O440&lt;15,1,INT(O440/6)-1)))</f>
        <v>1</v>
      </c>
      <c r="T440" s="80" t="n">
        <f aca="false">IF(H440="","",CEILING((ABS(W440-AA440)/1000+ABS(X440-AB440)/1000+ABS(Y440-AC440)+R440)*1.1,1))</f>
        <v>4</v>
      </c>
      <c r="U440" s="91" t="n">
        <v>96409.702327985</v>
      </c>
      <c r="V440" s="91" t="n">
        <v>-286349.412177178</v>
      </c>
      <c r="W440" s="91" t="n">
        <v>102123.702327985</v>
      </c>
      <c r="X440" s="91" t="n">
        <v>-286551.82652625</v>
      </c>
      <c r="Y440" s="91" t="n">
        <v>16.5</v>
      </c>
      <c r="Z440" s="91" t="n">
        <v>14.16</v>
      </c>
      <c r="AA440" s="91" t="n">
        <v>102220.452327985</v>
      </c>
      <c r="AB440" s="94" t="n">
        <v>-290045.519010236</v>
      </c>
      <c r="AC440" s="91" t="n">
        <v>16.5</v>
      </c>
      <c r="AD440" s="91" t="n">
        <v>415</v>
      </c>
      <c r="AE440" s="77" t="s">
        <v>1101</v>
      </c>
    </row>
    <row r="441" s="60" customFormat="true" ht="15" hidden="false" customHeight="true" outlineLevel="0" collapsed="false">
      <c r="A441" s="79"/>
      <c r="B441" s="80"/>
      <c r="C441" s="80"/>
      <c r="D441" s="80"/>
      <c r="E441" s="80"/>
      <c r="F441" s="80"/>
      <c r="G441" s="81"/>
      <c r="H441" s="82" t="s">
        <v>1102</v>
      </c>
      <c r="I441" s="83" t="s">
        <v>1100</v>
      </c>
      <c r="J441" s="84" t="s">
        <v>65</v>
      </c>
      <c r="K441" s="80" t="s">
        <v>75</v>
      </c>
      <c r="L441" s="80" t="n">
        <f aca="false">IF(H441="","",CEILING((ABS(W441-AA441)/1000+ABS(X441-AB441)/1000+ABS(Y441-AC441)+R441+AD441)*1+O441,1))</f>
        <v>429</v>
      </c>
      <c r="M441" s="85" t="str">
        <f aca="false">IF(H441="","",LEFT(K441,SEARCH("X",K441,1)-1)&amp;"P")</f>
        <v>1P</v>
      </c>
      <c r="N441" s="80" t="str">
        <f aca="false">IF(H441="","",VLOOKUP(K441,[6]电缆参数!A$1:B$1048576,2,FALSE()))</f>
        <v>3/4"</v>
      </c>
      <c r="O441" s="86" t="n">
        <f aca="false">IF(H441="","",CEILING((ABS(U441-W441)/1000+ABS(V441-X441)/1000+ABS(Y441-Z441)+Q441)*1.1,1))</f>
        <v>10</v>
      </c>
      <c r="P441" s="87"/>
      <c r="Q441" s="88"/>
      <c r="R441" s="89"/>
      <c r="S441" s="90" t="n">
        <f aca="false">IF(H441="","",IF(O441&lt;10,0,IF(O441&lt;15,1,INT(O441/6)-1)))</f>
        <v>1</v>
      </c>
      <c r="T441" s="80" t="n">
        <f aca="false">IF(H441="","",CEILING((ABS(W441-AA441)/1000+ABS(X441-AB441)/1000+ABS(Y441-AC441)+R441)*1.1,1))</f>
        <v>4</v>
      </c>
      <c r="U441" s="91" t="n">
        <v>96409.702327985</v>
      </c>
      <c r="V441" s="91" t="n">
        <v>-286349.412177178</v>
      </c>
      <c r="W441" s="91" t="n">
        <v>102123.702327985</v>
      </c>
      <c r="X441" s="91" t="n">
        <v>-286551.82652625</v>
      </c>
      <c r="Y441" s="91" t="n">
        <v>16.5</v>
      </c>
      <c r="Z441" s="91" t="n">
        <v>14.16</v>
      </c>
      <c r="AA441" s="91" t="n">
        <v>102220.452327985</v>
      </c>
      <c r="AB441" s="91" t="n">
        <v>-290045.519010236</v>
      </c>
      <c r="AC441" s="91" t="n">
        <v>16.5</v>
      </c>
      <c r="AD441" s="91" t="n">
        <v>415</v>
      </c>
      <c r="AE441" s="77" t="s">
        <v>1101</v>
      </c>
    </row>
    <row r="442" s="60" customFormat="true" ht="15" hidden="false" customHeight="true" outlineLevel="0" collapsed="false">
      <c r="A442" s="79"/>
      <c r="B442" s="80"/>
      <c r="C442" s="80"/>
      <c r="D442" s="80"/>
      <c r="E442" s="80"/>
      <c r="F442" s="80"/>
      <c r="G442" s="81"/>
      <c r="H442" s="82" t="s">
        <v>1103</v>
      </c>
      <c r="I442" s="83" t="s">
        <v>1104</v>
      </c>
      <c r="J442" s="84" t="s">
        <v>65</v>
      </c>
      <c r="K442" s="80" t="s">
        <v>75</v>
      </c>
      <c r="L442" s="80" t="n">
        <f aca="false">IF(H442="","",CEILING((ABS(W442-AA442)/1000+ABS(X442-AB442)/1000+ABS(Y442-AC442)+R442+AD442)*1+O442,1))</f>
        <v>429</v>
      </c>
      <c r="M442" s="85" t="str">
        <f aca="false">IF(H442="","",LEFT(K442,SEARCH("X",K442,1)-1)&amp;"P")</f>
        <v>1P</v>
      </c>
      <c r="N442" s="80" t="str">
        <f aca="false">IF(H442="","",VLOOKUP(K442,[6]电缆参数!A$1:B$1048576,2,FALSE()))</f>
        <v>3/4"</v>
      </c>
      <c r="O442" s="86" t="n">
        <f aca="false">IF(H442="","",CEILING((ABS(U442-W442)/1000+ABS(V442-X442)/1000+ABS(Y442-Z442)+Q442)*1.1,1))</f>
        <v>10</v>
      </c>
      <c r="P442" s="87"/>
      <c r="Q442" s="88"/>
      <c r="R442" s="89"/>
      <c r="S442" s="90" t="n">
        <f aca="false">IF(H442="","",IF(O442&lt;10,0,IF(O442&lt;15,1,INT(O442/6)-1)))</f>
        <v>1</v>
      </c>
      <c r="T442" s="80" t="n">
        <f aca="false">IF(H442="","",CEILING((ABS(W442-AA442)/1000+ABS(X442-AB442)/1000+ABS(Y442-AC442)+R442)*1.1,1))</f>
        <v>4</v>
      </c>
      <c r="U442" s="91" t="n">
        <v>96409.702327985</v>
      </c>
      <c r="V442" s="91" t="n">
        <v>-285691.912177178</v>
      </c>
      <c r="W442" s="91" t="n">
        <v>102123.702327985</v>
      </c>
      <c r="X442" s="91" t="n">
        <v>-286551.82652625</v>
      </c>
      <c r="Y442" s="91" t="n">
        <v>16.5</v>
      </c>
      <c r="Z442" s="91" t="n">
        <v>14.16</v>
      </c>
      <c r="AA442" s="91" t="n">
        <v>102220.452327985</v>
      </c>
      <c r="AB442" s="91" t="n">
        <v>-290045.519010236</v>
      </c>
      <c r="AC442" s="91" t="n">
        <v>16.5</v>
      </c>
      <c r="AD442" s="91" t="n">
        <v>415</v>
      </c>
      <c r="AE442" s="77" t="s">
        <v>1105</v>
      </c>
    </row>
    <row r="443" s="60" customFormat="true" ht="15" hidden="false" customHeight="true" outlineLevel="0" collapsed="false">
      <c r="A443" s="79"/>
      <c r="B443" s="80"/>
      <c r="C443" s="80"/>
      <c r="D443" s="80"/>
      <c r="E443" s="80"/>
      <c r="F443" s="80"/>
      <c r="G443" s="81"/>
      <c r="H443" s="82" t="s">
        <v>1106</v>
      </c>
      <c r="I443" s="83" t="s">
        <v>1107</v>
      </c>
      <c r="J443" s="96" t="s">
        <v>754</v>
      </c>
      <c r="K443" s="80" t="s">
        <v>755</v>
      </c>
      <c r="L443" s="80" t="n">
        <f aca="false">IF(H443="","",CEILING((ABS(W443-AA443)/1000+ABS(X443-AB443)/1000+ABS(Y443-AC443)+R443+AD443)*1+O443,1))</f>
        <v>404</v>
      </c>
      <c r="M443" s="85" t="str">
        <f aca="false">IF(H443="","",LEFT(K443,SEARCH("X",K443,1)-1)&amp;"P")</f>
        <v>1P</v>
      </c>
      <c r="N443" s="80" t="str">
        <f aca="false">IF(H443="","",VLOOKUP(K443,[6]电缆参数!A$1:B$1048576,2,FALSE()))</f>
        <v>3/4"</v>
      </c>
      <c r="O443" s="86" t="n">
        <f aca="false">IF(H443="","",CEILING((ABS(U443-W443)/1000+ABS(V443-X443)/1000+ABS(Y443-Z443)+Q443)*1.1,1))</f>
        <v>4</v>
      </c>
      <c r="P443" s="87"/>
      <c r="Q443" s="88"/>
      <c r="R443" s="89"/>
      <c r="S443" s="90" t="n">
        <f aca="false">IF(H443="","",IF(O443&lt;10,0,IF(O443&lt;15,1,INT(O443/6)-1)))</f>
        <v>0</v>
      </c>
      <c r="T443" s="80" t="n">
        <f aca="false">IF(H443="","",CEILING((ABS(W443-AA443)/1000+ABS(X443-AB443)/1000+ABS(Y443-AC443)+R443)*1.1,1))</f>
        <v>5</v>
      </c>
      <c r="U443" s="91" t="n">
        <v>90390.7479415515</v>
      </c>
      <c r="V443" s="91" t="n">
        <v>-286349.412177174</v>
      </c>
      <c r="W443" s="91" t="n">
        <v>90123.702327985</v>
      </c>
      <c r="X443" s="91" t="n">
        <v>-286031.521222495</v>
      </c>
      <c r="Y443" s="91" t="n">
        <v>16.5</v>
      </c>
      <c r="Z443" s="91" t="n">
        <v>14.16</v>
      </c>
      <c r="AA443" s="91" t="n">
        <v>90220.452327985</v>
      </c>
      <c r="AB443" s="91" t="n">
        <v>-290045.519010236</v>
      </c>
      <c r="AC443" s="91" t="n">
        <v>16.5</v>
      </c>
      <c r="AD443" s="91" t="n">
        <v>395</v>
      </c>
      <c r="AE443" s="77" t="s">
        <v>1105</v>
      </c>
    </row>
    <row r="444" s="60" customFormat="true" ht="15" hidden="false" customHeight="true" outlineLevel="0" collapsed="false">
      <c r="A444" s="79"/>
      <c r="B444" s="80"/>
      <c r="C444" s="80"/>
      <c r="D444" s="80"/>
      <c r="E444" s="80"/>
      <c r="F444" s="80"/>
      <c r="G444" s="81"/>
      <c r="H444" s="82" t="s">
        <v>1108</v>
      </c>
      <c r="I444" s="83" t="s">
        <v>1107</v>
      </c>
      <c r="J444" s="84" t="s">
        <v>65</v>
      </c>
      <c r="K444" s="80" t="s">
        <v>75</v>
      </c>
      <c r="L444" s="80" t="n">
        <f aca="false">IF(H444="","",CEILING((ABS(W444-AA444)/1000+ABS(X444-AB444)/1000+ABS(Y444-AC444)+R444+AD444)*1+O444,1))</f>
        <v>404</v>
      </c>
      <c r="M444" s="85" t="str">
        <f aca="false">IF(H444="","",LEFT(K444,SEARCH("X",K444,1)-1)&amp;"P")</f>
        <v>1P</v>
      </c>
      <c r="N444" s="80" t="str">
        <f aca="false">IF(H444="","",VLOOKUP(K444,[6]电缆参数!A$1:B$1048576,2,FALSE()))</f>
        <v>3/4"</v>
      </c>
      <c r="O444" s="86" t="n">
        <f aca="false">IF(H444="","",CEILING((ABS(U444-W444)/1000+ABS(V444-X444)/1000+ABS(Y444-Z444)+Q444)*1.1,1))</f>
        <v>4</v>
      </c>
      <c r="P444" s="87"/>
      <c r="Q444" s="88"/>
      <c r="R444" s="89"/>
      <c r="S444" s="90" t="n">
        <f aca="false">IF(H444="","",IF(O444&lt;10,0,IF(O444&lt;15,1,INT(O444/6)-1)))</f>
        <v>0</v>
      </c>
      <c r="T444" s="80" t="n">
        <f aca="false">IF(H444="","",CEILING((ABS(W444-AA444)/1000+ABS(X444-AB444)/1000+ABS(Y444-AC444)+R444)*1.1,1))</f>
        <v>5</v>
      </c>
      <c r="U444" s="91" t="n">
        <v>90390.7479415515</v>
      </c>
      <c r="V444" s="91" t="n">
        <v>-286349.412177174</v>
      </c>
      <c r="W444" s="91" t="n">
        <v>90123.702327985</v>
      </c>
      <c r="X444" s="91" t="n">
        <v>-286031.521222495</v>
      </c>
      <c r="Y444" s="91" t="n">
        <v>16.5</v>
      </c>
      <c r="Z444" s="91" t="n">
        <v>14.16</v>
      </c>
      <c r="AA444" s="91" t="n">
        <v>90220.452327985</v>
      </c>
      <c r="AB444" s="91" t="n">
        <v>-290045.519010236</v>
      </c>
      <c r="AC444" s="91" t="n">
        <v>16.5</v>
      </c>
      <c r="AD444" s="91" t="n">
        <v>395</v>
      </c>
      <c r="AE444" s="77" t="s">
        <v>1109</v>
      </c>
    </row>
    <row r="445" s="60" customFormat="true" ht="15" hidden="false" customHeight="true" outlineLevel="0" collapsed="false">
      <c r="A445" s="79"/>
      <c r="B445" s="80"/>
      <c r="C445" s="80"/>
      <c r="D445" s="80"/>
      <c r="E445" s="80"/>
      <c r="F445" s="80"/>
      <c r="G445" s="81"/>
      <c r="H445" s="82" t="s">
        <v>1110</v>
      </c>
      <c r="I445" s="83" t="s">
        <v>1111</v>
      </c>
      <c r="J445" s="84" t="s">
        <v>65</v>
      </c>
      <c r="K445" s="80" t="s">
        <v>75</v>
      </c>
      <c r="L445" s="80" t="n">
        <f aca="false">IF(H445="","",CEILING((ABS(W445-AA445)/1000+ABS(X445-AB445)/1000+ABS(Y445-AC445)+R445+AD445)*1+O445,1))</f>
        <v>404</v>
      </c>
      <c r="M445" s="85" t="str">
        <f aca="false">IF(H445="","",LEFT(K445,SEARCH("X",K445,1)-1)&amp;"P")</f>
        <v>1P</v>
      </c>
      <c r="N445" s="80" t="str">
        <f aca="false">IF(H445="","",VLOOKUP(K445,[6]电缆参数!A$1:B$1048576,2,FALSE()))</f>
        <v>3/4"</v>
      </c>
      <c r="O445" s="86" t="n">
        <f aca="false">IF(H445="","",CEILING((ABS(U445-W445)/1000+ABS(V445-X445)/1000+ABS(Y445-Z445)+Q445)*1.1,1))</f>
        <v>4</v>
      </c>
      <c r="P445" s="87"/>
      <c r="Q445" s="88"/>
      <c r="R445" s="89"/>
      <c r="S445" s="90" t="n">
        <f aca="false">IF(H445="","",IF(O445&lt;10,0,IF(O445&lt;15,1,INT(O445/6)-1)))</f>
        <v>0</v>
      </c>
      <c r="T445" s="80" t="n">
        <f aca="false">IF(H445="","",CEILING((ABS(W445-AA445)/1000+ABS(X445-AB445)/1000+ABS(Y445-AC445)+R445)*1.1,1))</f>
        <v>5</v>
      </c>
      <c r="U445" s="91" t="n">
        <v>90390.7479415515</v>
      </c>
      <c r="V445" s="91" t="n">
        <v>-285691.912177174</v>
      </c>
      <c r="W445" s="91" t="n">
        <v>90123.702327985</v>
      </c>
      <c r="X445" s="91" t="n">
        <v>-286031.521222495</v>
      </c>
      <c r="Y445" s="91" t="n">
        <v>16.5</v>
      </c>
      <c r="Z445" s="91" t="n">
        <v>14.16</v>
      </c>
      <c r="AA445" s="91" t="n">
        <v>90220.452327985</v>
      </c>
      <c r="AB445" s="91" t="n">
        <v>-290045.519010236</v>
      </c>
      <c r="AC445" s="91" t="n">
        <v>16.5</v>
      </c>
      <c r="AD445" s="91" t="n">
        <v>395</v>
      </c>
      <c r="AE445" s="77" t="s">
        <v>1109</v>
      </c>
    </row>
    <row r="446" s="60" customFormat="true" ht="15" hidden="false" customHeight="true" outlineLevel="0" collapsed="false">
      <c r="A446" s="79"/>
      <c r="B446" s="80"/>
      <c r="C446" s="80"/>
      <c r="D446" s="80"/>
      <c r="E446" s="80"/>
      <c r="F446" s="80"/>
      <c r="G446" s="81"/>
      <c r="H446" s="82" t="s">
        <v>1112</v>
      </c>
      <c r="I446" s="83" t="s">
        <v>1113</v>
      </c>
      <c r="J446" s="96" t="s">
        <v>754</v>
      </c>
      <c r="K446" s="80" t="s">
        <v>755</v>
      </c>
      <c r="L446" s="80" t="n">
        <f aca="false">IF(H446="","",CEILING((ABS(W446-AA446)/1000+ABS(X446-AB446)/1000+ABS(Y446-AC446)+R446+AD446)*1+O446,1))</f>
        <v>410</v>
      </c>
      <c r="M446" s="85" t="str">
        <f aca="false">IF(H446="","",LEFT(K446,SEARCH("X",K446,1)-1)&amp;"P")</f>
        <v>1P</v>
      </c>
      <c r="N446" s="80" t="str">
        <f aca="false">IF(H446="","",VLOOKUP(K446,[6]电缆参数!A$1:B$1048576,2,FALSE()))</f>
        <v>3/4"</v>
      </c>
      <c r="O446" s="86" t="n">
        <f aca="false">IF(H446="","",CEILING((ABS(U446-W446)/1000+ABS(V446-X446)/1000+ABS(Y446-Z446)+Q446)*1.1,1))</f>
        <v>10</v>
      </c>
      <c r="P446" s="87"/>
      <c r="Q446" s="88"/>
      <c r="R446" s="89"/>
      <c r="S446" s="90" t="n">
        <f aca="false">IF(H446="","",IF(O446&lt;10,0,IF(O446&lt;15,1,INT(O446/6)-1)))</f>
        <v>1</v>
      </c>
      <c r="T446" s="80" t="n">
        <f aca="false">IF(H446="","",CEILING((ABS(W446-AA446)/1000+ABS(X446-AB446)/1000+ABS(Y446-AC446)+R446)*1.1,1))</f>
        <v>5</v>
      </c>
      <c r="U446" s="91" t="n">
        <v>84390.7479415515</v>
      </c>
      <c r="V446" s="91" t="n">
        <v>-286349.412177174</v>
      </c>
      <c r="W446" s="91" t="n">
        <v>90123.702327985</v>
      </c>
      <c r="X446" s="91" t="n">
        <v>-286031.521222495</v>
      </c>
      <c r="Y446" s="91" t="n">
        <v>16.5</v>
      </c>
      <c r="Z446" s="91" t="n">
        <v>14.16</v>
      </c>
      <c r="AA446" s="91" t="n">
        <v>90220.452327985</v>
      </c>
      <c r="AB446" s="91" t="n">
        <v>-290045.519010236</v>
      </c>
      <c r="AC446" s="91" t="n">
        <v>16.5</v>
      </c>
      <c r="AD446" s="91" t="n">
        <v>395</v>
      </c>
      <c r="AE446" s="77" t="s">
        <v>1114</v>
      </c>
    </row>
    <row r="447" s="60" customFormat="true" ht="15" hidden="false" customHeight="true" outlineLevel="0" collapsed="false">
      <c r="A447" s="79"/>
      <c r="B447" s="80"/>
      <c r="C447" s="80"/>
      <c r="D447" s="80"/>
      <c r="E447" s="80"/>
      <c r="F447" s="80"/>
      <c r="G447" s="81"/>
      <c r="H447" s="82" t="s">
        <v>1115</v>
      </c>
      <c r="I447" s="83" t="s">
        <v>1113</v>
      </c>
      <c r="J447" s="84" t="s">
        <v>65</v>
      </c>
      <c r="K447" s="80" t="s">
        <v>75</v>
      </c>
      <c r="L447" s="80" t="n">
        <f aca="false">IF(H447="","",CEILING((ABS(W447-AA447)/1000+ABS(X447-AB447)/1000+ABS(Y447-AC447)+R447+AD447)*1+O447,1))</f>
        <v>410</v>
      </c>
      <c r="M447" s="85" t="str">
        <f aca="false">IF(H447="","",LEFT(K447,SEARCH("X",K447,1)-1)&amp;"P")</f>
        <v>1P</v>
      </c>
      <c r="N447" s="80" t="str">
        <f aca="false">IF(H447="","",VLOOKUP(K447,[6]电缆参数!A$1:B$1048576,2,FALSE()))</f>
        <v>3/4"</v>
      </c>
      <c r="O447" s="86" t="n">
        <f aca="false">IF(H447="","",CEILING((ABS(U447-W447)/1000+ABS(V447-X447)/1000+ABS(Y447-Z447)+Q447)*1.1,1))</f>
        <v>10</v>
      </c>
      <c r="P447" s="87"/>
      <c r="Q447" s="88"/>
      <c r="R447" s="89"/>
      <c r="S447" s="90" t="n">
        <f aca="false">IF(H447="","",IF(O447&lt;10,0,IF(O447&lt;15,1,INT(O447/6)-1)))</f>
        <v>1</v>
      </c>
      <c r="T447" s="80" t="n">
        <f aca="false">IF(H447="","",CEILING((ABS(W447-AA447)/1000+ABS(X447-AB447)/1000+ABS(Y447-AC447)+R447)*1.1,1))</f>
        <v>5</v>
      </c>
      <c r="U447" s="91" t="n">
        <v>84390.7479415515</v>
      </c>
      <c r="V447" s="91" t="n">
        <v>-286349.412177174</v>
      </c>
      <c r="W447" s="91" t="n">
        <v>90123.702327985</v>
      </c>
      <c r="X447" s="91" t="n">
        <v>-286031.521222495</v>
      </c>
      <c r="Y447" s="91" t="n">
        <v>16.5</v>
      </c>
      <c r="Z447" s="91" t="n">
        <v>14.16</v>
      </c>
      <c r="AA447" s="91" t="n">
        <v>90220.452327985</v>
      </c>
      <c r="AB447" s="91" t="n">
        <v>-290045.519010236</v>
      </c>
      <c r="AC447" s="91" t="n">
        <v>16.5</v>
      </c>
      <c r="AD447" s="91" t="n">
        <v>395</v>
      </c>
      <c r="AE447" s="77" t="s">
        <v>1114</v>
      </c>
    </row>
    <row r="448" s="60" customFormat="true" ht="15" hidden="false" customHeight="true" outlineLevel="0" collapsed="false">
      <c r="A448" s="79"/>
      <c r="B448" s="80"/>
      <c r="C448" s="80"/>
      <c r="D448" s="80"/>
      <c r="E448" s="80"/>
      <c r="F448" s="80"/>
      <c r="G448" s="81"/>
      <c r="H448" s="102" t="s">
        <v>1116</v>
      </c>
      <c r="I448" s="83" t="s">
        <v>1117</v>
      </c>
      <c r="J448" s="84" t="s">
        <v>65</v>
      </c>
      <c r="K448" s="80" t="s">
        <v>75</v>
      </c>
      <c r="L448" s="80" t="n">
        <f aca="false">IF(H448="","",CEILING((ABS(W448-AA448)/1000+ABS(X448-AB448)/1000+ABS(Y448-AC448)+R448+AD448)*1+O448,1))</f>
        <v>410</v>
      </c>
      <c r="M448" s="85" t="str">
        <f aca="false">IF(H448="","",LEFT(K448,SEARCH("X",K448,1)-1)&amp;"P")</f>
        <v>1P</v>
      </c>
      <c r="N448" s="80" t="str">
        <f aca="false">IF(H448="","",VLOOKUP(K448,[6]电缆参数!A$1:B$1048576,2,FALSE()))</f>
        <v>3/4"</v>
      </c>
      <c r="O448" s="86" t="n">
        <f aca="false">IF(H448="","",CEILING((ABS(U448-W448)/1000+ABS(V448-X448)/1000+ABS(Y448-Z448)+Q448)*1.1,1))</f>
        <v>10</v>
      </c>
      <c r="P448" s="87"/>
      <c r="Q448" s="88"/>
      <c r="R448" s="89"/>
      <c r="S448" s="90" t="n">
        <f aca="false">IF(H448="","",IF(O448&lt;10,0,IF(O448&lt;15,1,INT(O448/6)-1)))</f>
        <v>1</v>
      </c>
      <c r="T448" s="80" t="n">
        <f aca="false">IF(H448="","",CEILING((ABS(W448-AA448)/1000+ABS(X448-AB448)/1000+ABS(Y448-AC448)+R448)*1.1,1))</f>
        <v>5</v>
      </c>
      <c r="U448" s="91" t="n">
        <v>84390.7479415515</v>
      </c>
      <c r="V448" s="91" t="n">
        <v>-285691.912177174</v>
      </c>
      <c r="W448" s="91" t="n">
        <v>90123.702327985</v>
      </c>
      <c r="X448" s="91" t="n">
        <v>-286031.521222495</v>
      </c>
      <c r="Y448" s="91" t="n">
        <v>16.5</v>
      </c>
      <c r="Z448" s="91" t="n">
        <v>14.16</v>
      </c>
      <c r="AA448" s="91" t="n">
        <v>90220.452327985</v>
      </c>
      <c r="AB448" s="91" t="n">
        <v>-290045.519010236</v>
      </c>
      <c r="AC448" s="91" t="n">
        <v>16.5</v>
      </c>
      <c r="AD448" s="91" t="n">
        <v>395</v>
      </c>
      <c r="AE448" s="77" t="s">
        <v>1118</v>
      </c>
    </row>
    <row r="449" s="60" customFormat="true" ht="15" hidden="false" customHeight="true" outlineLevel="0" collapsed="false">
      <c r="A449" s="79"/>
      <c r="B449" s="80"/>
      <c r="C449" s="80"/>
      <c r="D449" s="80"/>
      <c r="E449" s="80"/>
      <c r="F449" s="80"/>
      <c r="G449" s="81"/>
      <c r="H449" s="82" t="s">
        <v>1119</v>
      </c>
      <c r="I449" s="83" t="s">
        <v>1120</v>
      </c>
      <c r="J449" s="96" t="s">
        <v>754</v>
      </c>
      <c r="K449" s="80" t="s">
        <v>755</v>
      </c>
      <c r="L449" s="80" t="n">
        <f aca="false">IF(H449="","",CEILING((ABS(W449-AA449)/1000+ABS(X449-AB449)/1000+ABS(Y449-AC449)+R449+AD449)*1+O449,1))</f>
        <v>394</v>
      </c>
      <c r="M449" s="85" t="str">
        <f aca="false">IF(H449="","",LEFT(K449,SEARCH("X",K449,1)-1)&amp;"P")</f>
        <v>1P</v>
      </c>
      <c r="N449" s="80" t="str">
        <f aca="false">IF(H449="","",VLOOKUP(K449,[6]电缆参数!A$1:B$1048576,2,FALSE()))</f>
        <v>3/4"</v>
      </c>
      <c r="O449" s="86" t="n">
        <f aca="false">IF(H449="","",CEILING((ABS(U449-W449)/1000+ABS(V449-X449)/1000+ABS(Y449-Z449)+Q449)*1.1,1))</f>
        <v>4</v>
      </c>
      <c r="P449" s="87"/>
      <c r="Q449" s="88"/>
      <c r="R449" s="89"/>
      <c r="S449" s="90" t="n">
        <f aca="false">IF(H449="","",IF(O449&lt;10,0,IF(O449&lt;15,1,INT(O449/6)-1)))</f>
        <v>0</v>
      </c>
      <c r="T449" s="80" t="n">
        <f aca="false">IF(H449="","",CEILING((ABS(W449-AA449)/1000+ABS(X449-AB449)/1000+ABS(Y449-AC449)+R449)*1.1,1))</f>
        <v>5</v>
      </c>
      <c r="U449" s="91" t="n">
        <v>78409.702327985</v>
      </c>
      <c r="V449" s="91" t="n">
        <v>-286349.412177174</v>
      </c>
      <c r="W449" s="91" t="n">
        <v>78123.702327985</v>
      </c>
      <c r="X449" s="91" t="n">
        <v>-286059.337958477</v>
      </c>
      <c r="Y449" s="91" t="n">
        <v>16.5</v>
      </c>
      <c r="Z449" s="91" t="n">
        <v>14.16</v>
      </c>
      <c r="AA449" s="91" t="n">
        <v>78220.452327985</v>
      </c>
      <c r="AB449" s="94" t="n">
        <v>-290045.519010236</v>
      </c>
      <c r="AC449" s="91" t="n">
        <v>16.5</v>
      </c>
      <c r="AD449" s="91" t="n">
        <v>385</v>
      </c>
      <c r="AE449" s="77" t="s">
        <v>1118</v>
      </c>
    </row>
    <row r="450" s="60" customFormat="true" ht="15" hidden="false" customHeight="true" outlineLevel="0" collapsed="false">
      <c r="A450" s="79"/>
      <c r="B450" s="80"/>
      <c r="C450" s="80"/>
      <c r="D450" s="80"/>
      <c r="E450" s="80"/>
      <c r="F450" s="80"/>
      <c r="G450" s="81"/>
      <c r="H450" s="82" t="s">
        <v>1121</v>
      </c>
      <c r="I450" s="83" t="s">
        <v>1120</v>
      </c>
      <c r="J450" s="84" t="s">
        <v>65</v>
      </c>
      <c r="K450" s="80" t="s">
        <v>75</v>
      </c>
      <c r="L450" s="80" t="n">
        <f aca="false">IF(H450="","",CEILING((ABS(W450-AA450)/1000+ABS(X450-AB450)/1000+ABS(Y450-AC450)+R450+AD450)*1+O450,1))</f>
        <v>394</v>
      </c>
      <c r="M450" s="85" t="str">
        <f aca="false">IF(H450="","",LEFT(K450,SEARCH("X",K450,1)-1)&amp;"P")</f>
        <v>1P</v>
      </c>
      <c r="N450" s="80" t="str">
        <f aca="false">IF(H450="","",VLOOKUP(K450,[6]电缆参数!A$1:B$1048576,2,FALSE()))</f>
        <v>3/4"</v>
      </c>
      <c r="O450" s="86" t="n">
        <f aca="false">IF(H450="","",CEILING((ABS(U450-W450)/1000+ABS(V450-X450)/1000+ABS(Y450-Z450)+Q450)*1.1,1))</f>
        <v>4</v>
      </c>
      <c r="P450" s="87"/>
      <c r="Q450" s="88"/>
      <c r="R450" s="89"/>
      <c r="S450" s="90" t="n">
        <f aca="false">IF(H450="","",IF(O450&lt;10,0,IF(O450&lt;15,1,INT(O450/6)-1)))</f>
        <v>0</v>
      </c>
      <c r="T450" s="80" t="n">
        <f aca="false">IF(H450="","",CEILING((ABS(W450-AA450)/1000+ABS(X450-AB450)/1000+ABS(Y450-AC450)+R450)*1.1,1))</f>
        <v>5</v>
      </c>
      <c r="U450" s="91" t="n">
        <v>78409.702327985</v>
      </c>
      <c r="V450" s="91" t="n">
        <v>-286349.412177174</v>
      </c>
      <c r="W450" s="91" t="n">
        <v>78123.702327985</v>
      </c>
      <c r="X450" s="91" t="n">
        <v>-286059.337958477</v>
      </c>
      <c r="Y450" s="91" t="n">
        <v>16.5</v>
      </c>
      <c r="Z450" s="91" t="n">
        <v>14.16</v>
      </c>
      <c r="AA450" s="91" t="n">
        <v>78220.452327985</v>
      </c>
      <c r="AB450" s="94" t="n">
        <v>-290045.519010236</v>
      </c>
      <c r="AC450" s="91" t="n">
        <v>16.5</v>
      </c>
      <c r="AD450" s="91" t="n">
        <v>385</v>
      </c>
      <c r="AE450" s="77" t="s">
        <v>1122</v>
      </c>
    </row>
    <row r="451" s="60" customFormat="true" ht="15" hidden="false" customHeight="true" outlineLevel="0" collapsed="false">
      <c r="A451" s="79"/>
      <c r="B451" s="80"/>
      <c r="C451" s="80"/>
      <c r="D451" s="80"/>
      <c r="E451" s="80"/>
      <c r="F451" s="80"/>
      <c r="G451" s="81"/>
      <c r="H451" s="102" t="s">
        <v>1123</v>
      </c>
      <c r="I451" s="83" t="s">
        <v>1124</v>
      </c>
      <c r="J451" s="84" t="s">
        <v>65</v>
      </c>
      <c r="K451" s="80" t="s">
        <v>75</v>
      </c>
      <c r="L451" s="80" t="n">
        <f aca="false">IF(H451="","",CEILING((ABS(W451-AA451)/1000+ABS(X451-AB451)/1000+ABS(Y451-AC451)+R451+AD451)*1+O451,1))</f>
        <v>394</v>
      </c>
      <c r="M451" s="85" t="str">
        <f aca="false">IF(H451="","",LEFT(K451,SEARCH("X",K451,1)-1)&amp;"P")</f>
        <v>1P</v>
      </c>
      <c r="N451" s="80" t="str">
        <f aca="false">IF(H451="","",VLOOKUP(K451,[6]电缆参数!A$1:B$1048576,2,FALSE()))</f>
        <v>3/4"</v>
      </c>
      <c r="O451" s="86" t="n">
        <f aca="false">IF(H451="","",CEILING((ABS(U451-W451)/1000+ABS(V451-X451)/1000+ABS(Y451-Z451)+Q451)*1.1,1))</f>
        <v>4</v>
      </c>
      <c r="P451" s="87"/>
      <c r="Q451" s="88"/>
      <c r="R451" s="89"/>
      <c r="S451" s="90" t="n">
        <f aca="false">IF(H451="","",IF(O451&lt;10,0,IF(O451&lt;15,1,INT(O451/6)-1)))</f>
        <v>0</v>
      </c>
      <c r="T451" s="80" t="n">
        <f aca="false">IF(H451="","",CEILING((ABS(W451-AA451)/1000+ABS(X451-AB451)/1000+ABS(Y451-AC451)+R451)*1.1,1))</f>
        <v>5</v>
      </c>
      <c r="U451" s="91" t="n">
        <v>78409.702327985</v>
      </c>
      <c r="V451" s="91" t="n">
        <v>-285691.912177174</v>
      </c>
      <c r="W451" s="91" t="n">
        <v>78123.702327985</v>
      </c>
      <c r="X451" s="91" t="n">
        <v>-286059.337958477</v>
      </c>
      <c r="Y451" s="91" t="n">
        <v>16.5</v>
      </c>
      <c r="Z451" s="91" t="n">
        <v>14.16</v>
      </c>
      <c r="AA451" s="91" t="n">
        <v>78220.452327985</v>
      </c>
      <c r="AB451" s="94" t="n">
        <v>-290045.519010236</v>
      </c>
      <c r="AC451" s="91" t="n">
        <v>16.5</v>
      </c>
      <c r="AD451" s="91" t="n">
        <v>385</v>
      </c>
      <c r="AE451" s="77" t="s">
        <v>1122</v>
      </c>
    </row>
    <row r="452" s="60" customFormat="true" ht="15" hidden="false" customHeight="true" outlineLevel="0" collapsed="false">
      <c r="A452" s="79"/>
      <c r="B452" s="80"/>
      <c r="C452" s="80"/>
      <c r="D452" s="80"/>
      <c r="E452" s="80"/>
      <c r="F452" s="80"/>
      <c r="G452" s="81"/>
      <c r="H452" s="82" t="s">
        <v>1125</v>
      </c>
      <c r="I452" s="83" t="s">
        <v>1126</v>
      </c>
      <c r="J452" s="96" t="s">
        <v>754</v>
      </c>
      <c r="K452" s="80" t="s">
        <v>755</v>
      </c>
      <c r="L452" s="80" t="n">
        <f aca="false">IF(H452="","",CEILING((ABS(W452-AA452)/1000+ABS(X452-AB452)/1000+ABS(Y452-AC452)+R452+AD452)*1+O452,1))</f>
        <v>424</v>
      </c>
      <c r="M452" s="85" t="str">
        <f aca="false">IF(H452="","",LEFT(K452,SEARCH("X",K452,1)-1)&amp;"P")</f>
        <v>1P</v>
      </c>
      <c r="N452" s="80" t="str">
        <f aca="false">IF(H452="","",VLOOKUP(K452,[6]电缆参数!A$1:B$1048576,2,FALSE()))</f>
        <v>3/4"</v>
      </c>
      <c r="O452" s="86" t="n">
        <f aca="false">IF(H452="","",CEILING((ABS(U452-W452)/1000+ABS(V452-X452)/1000+ABS(Y452-Z452)+Q452)*1.1,1))</f>
        <v>6</v>
      </c>
      <c r="P452" s="87"/>
      <c r="Q452" s="88"/>
      <c r="R452" s="89"/>
      <c r="S452" s="90" t="n">
        <f aca="false">IF(H452="","",IF(O452&lt;10,0,IF(O452&lt;15,1,INT(O452/6)-1)))</f>
        <v>0</v>
      </c>
      <c r="T452" s="80" t="n">
        <f aca="false">IF(H452="","",CEILING((ABS(W452-AA452)/1000+ABS(X452-AB452)/1000+ABS(Y452-AC452)+R452)*1.1,1))</f>
        <v>3</v>
      </c>
      <c r="U452" s="91" t="n">
        <v>115036.782911956</v>
      </c>
      <c r="V452" s="91" t="n">
        <v>-146133.633416905</v>
      </c>
      <c r="W452" s="91" t="n">
        <v>116817.685116853</v>
      </c>
      <c r="X452" s="91" t="n">
        <v>-146564.257850677</v>
      </c>
      <c r="Y452" s="91" t="n">
        <v>7.2</v>
      </c>
      <c r="Z452" s="91" t="n">
        <v>4.32</v>
      </c>
      <c r="AA452" s="91" t="n">
        <v>117051.292313954</v>
      </c>
      <c r="AB452" s="91" t="n">
        <v>-148688.686712821</v>
      </c>
      <c r="AC452" s="91" t="n">
        <v>7.2</v>
      </c>
      <c r="AD452" s="91" t="n">
        <v>415</v>
      </c>
      <c r="AE452" s="77" t="s">
        <v>1127</v>
      </c>
    </row>
    <row r="453" s="60" customFormat="true" ht="15" hidden="false" customHeight="true" outlineLevel="0" collapsed="false">
      <c r="A453" s="79"/>
      <c r="B453" s="80"/>
      <c r="C453" s="80"/>
      <c r="D453" s="80"/>
      <c r="E453" s="80"/>
      <c r="F453" s="80"/>
      <c r="G453" s="81"/>
      <c r="H453" s="82" t="s">
        <v>1128</v>
      </c>
      <c r="I453" s="83" t="s">
        <v>1126</v>
      </c>
      <c r="J453" s="84" t="s">
        <v>65</v>
      </c>
      <c r="K453" s="80" t="s">
        <v>75</v>
      </c>
      <c r="L453" s="80" t="n">
        <f aca="false">IF(H453="","",CEILING((ABS(W453-AA453)/1000+ABS(X453-AB453)/1000+ABS(Y453-AC453)+R453+AD453)*1+O453,1))</f>
        <v>424</v>
      </c>
      <c r="M453" s="85" t="str">
        <f aca="false">IF(H453="","",LEFT(K453,SEARCH("X",K453,1)-1)&amp;"P")</f>
        <v>1P</v>
      </c>
      <c r="N453" s="80" t="str">
        <f aca="false">IF(H453="","",VLOOKUP(K453,[6]电缆参数!A$1:B$1048576,2,FALSE()))</f>
        <v>3/4"</v>
      </c>
      <c r="O453" s="86" t="n">
        <f aca="false">IF(H453="","",CEILING((ABS(U453-W453)/1000+ABS(V453-X453)/1000+ABS(Y453-Z453)+Q453)*1.1,1))</f>
        <v>6</v>
      </c>
      <c r="P453" s="87"/>
      <c r="Q453" s="88"/>
      <c r="R453" s="89"/>
      <c r="S453" s="90" t="n">
        <f aca="false">IF(H453="","",IF(O453&lt;10,0,IF(O453&lt;15,1,INT(O453/6)-1)))</f>
        <v>0</v>
      </c>
      <c r="T453" s="80" t="n">
        <f aca="false">IF(H453="","",CEILING((ABS(W453-AA453)/1000+ABS(X453-AB453)/1000+ABS(Y453-AC453)+R453)*1.1,1))</f>
        <v>3</v>
      </c>
      <c r="U453" s="91" t="n">
        <v>115036.782911956</v>
      </c>
      <c r="V453" s="91" t="n">
        <v>-146133.633416905</v>
      </c>
      <c r="W453" s="91" t="n">
        <v>116817.685116853</v>
      </c>
      <c r="X453" s="91" t="n">
        <v>-146564.257850677</v>
      </c>
      <c r="Y453" s="91" t="n">
        <v>7.2</v>
      </c>
      <c r="Z453" s="91" t="n">
        <v>4.32</v>
      </c>
      <c r="AA453" s="91" t="n">
        <v>117051.292313954</v>
      </c>
      <c r="AB453" s="91" t="n">
        <v>-148688.686712821</v>
      </c>
      <c r="AC453" s="91" t="n">
        <v>7.2</v>
      </c>
      <c r="AD453" s="91" t="n">
        <v>415</v>
      </c>
      <c r="AE453" s="77" t="s">
        <v>1127</v>
      </c>
    </row>
    <row r="454" s="60" customFormat="true" ht="15" hidden="false" customHeight="true" outlineLevel="0" collapsed="false">
      <c r="A454" s="79"/>
      <c r="B454" s="80"/>
      <c r="C454" s="80"/>
      <c r="D454" s="80"/>
      <c r="E454" s="80"/>
      <c r="F454" s="80"/>
      <c r="G454" s="81"/>
      <c r="H454" s="82" t="s">
        <v>1129</v>
      </c>
      <c r="I454" s="83" t="s">
        <v>1130</v>
      </c>
      <c r="J454" s="84" t="s">
        <v>65</v>
      </c>
      <c r="K454" s="80" t="s">
        <v>75</v>
      </c>
      <c r="L454" s="80" t="n">
        <f aca="false">IF(H454="","",CEILING((ABS(W454-AA454)/1000+ABS(X454-AB454)/1000+ABS(Y454-AC454)+R454+AD454)*1+O454,1))</f>
        <v>425</v>
      </c>
      <c r="M454" s="85" t="str">
        <f aca="false">IF(H454="","",LEFT(K454,SEARCH("X",K454,1)-1)&amp;"P")</f>
        <v>1P</v>
      </c>
      <c r="N454" s="80" t="str">
        <f aca="false">IF(H454="","",VLOOKUP(K454,[6]电缆参数!A$1:B$1048576,2,FALSE()))</f>
        <v>3/4"</v>
      </c>
      <c r="O454" s="86" t="n">
        <f aca="false">IF(H454="","",CEILING((ABS(U454-W454)/1000+ABS(V454-X454)/1000+ABS(Y454-Z454)+Q454)*1.1,1))</f>
        <v>7</v>
      </c>
      <c r="P454" s="87"/>
      <c r="Q454" s="88"/>
      <c r="R454" s="89"/>
      <c r="S454" s="90" t="n">
        <f aca="false">IF(H454="","",IF(O454&lt;10,0,IF(O454&lt;15,1,INT(O454/6)-1)))</f>
        <v>0</v>
      </c>
      <c r="T454" s="80" t="n">
        <f aca="false">IF(H454="","",CEILING((ABS(W454-AA454)/1000+ABS(X454-AB454)/1000+ABS(Y454-AC454)+R454)*1.1,1))</f>
        <v>3</v>
      </c>
      <c r="U454" s="91" t="n">
        <v>115023.56587975</v>
      </c>
      <c r="V454" s="91" t="n">
        <v>-145575.630662713</v>
      </c>
      <c r="W454" s="91" t="n">
        <v>116817.685116853</v>
      </c>
      <c r="X454" s="91" t="n">
        <v>-146564.257850677</v>
      </c>
      <c r="Y454" s="91" t="n">
        <v>7.2</v>
      </c>
      <c r="Z454" s="91" t="n">
        <v>4.32</v>
      </c>
      <c r="AA454" s="91" t="n">
        <v>117051.292313954</v>
      </c>
      <c r="AB454" s="91" t="n">
        <v>-148688.686712821</v>
      </c>
      <c r="AC454" s="91" t="n">
        <v>7.2</v>
      </c>
      <c r="AD454" s="91" t="n">
        <v>415</v>
      </c>
      <c r="AE454" s="77" t="s">
        <v>1131</v>
      </c>
    </row>
    <row r="455" s="60" customFormat="true" ht="15" hidden="false" customHeight="true" outlineLevel="0" collapsed="false">
      <c r="A455" s="79"/>
      <c r="B455" s="80"/>
      <c r="C455" s="80"/>
      <c r="D455" s="80"/>
      <c r="E455" s="80"/>
      <c r="F455" s="80"/>
      <c r="G455" s="81"/>
      <c r="H455" s="82" t="s">
        <v>1132</v>
      </c>
      <c r="I455" s="83" t="s">
        <v>1133</v>
      </c>
      <c r="J455" s="96" t="s">
        <v>754</v>
      </c>
      <c r="K455" s="80" t="s">
        <v>755</v>
      </c>
      <c r="L455" s="80" t="n">
        <f aca="false">IF(H455="","",CEILING((ABS(W455-AA455)/1000+ABS(X455-AB455)/1000+ABS(Y455-AC455)+R455+AD455)*1+O455,1))</f>
        <v>426</v>
      </c>
      <c r="M455" s="85" t="str">
        <f aca="false">IF(H455="","",LEFT(K455,SEARCH("X",K455,1)-1)&amp;"P")</f>
        <v>1P</v>
      </c>
      <c r="N455" s="80" t="str">
        <f aca="false">IF(H455="","",VLOOKUP(K455,[6]电缆参数!A$1:B$1048576,2,FALSE()))</f>
        <v>3/4"</v>
      </c>
      <c r="O455" s="86" t="n">
        <f aca="false">IF(H455="","",CEILING((ABS(U455-W455)/1000+ABS(V455-X455)/1000+ABS(Y455-Z455)+Q455)*1.1,1))</f>
        <v>13</v>
      </c>
      <c r="P455" s="87"/>
      <c r="Q455" s="88"/>
      <c r="R455" s="89"/>
      <c r="S455" s="90" t="n">
        <f aca="false">IF(H455="","",IF(O455&lt;10,0,IF(O455&lt;15,1,INT(O455/6)-1)))</f>
        <v>1</v>
      </c>
      <c r="T455" s="80" t="n">
        <f aca="false">IF(H455="","",CEILING((ABS(W455-AA455)/1000+ABS(X455-AB455)/1000+ABS(Y455-AC455)+R455)*1.1,1))</f>
        <v>9</v>
      </c>
      <c r="U455" s="91" t="n">
        <v>109036.782911956</v>
      </c>
      <c r="V455" s="91" t="n">
        <v>-146133.633416905</v>
      </c>
      <c r="W455" s="91" t="n">
        <v>105663.470411956</v>
      </c>
      <c r="X455" s="91" t="n">
        <v>-146528.253381736</v>
      </c>
      <c r="Y455" s="91" t="n">
        <v>12</v>
      </c>
      <c r="Z455" s="91" t="n">
        <v>4.32</v>
      </c>
      <c r="AA455" s="91" t="n">
        <v>105986.289469288</v>
      </c>
      <c r="AB455" s="91" t="n">
        <v>-148684.851298491</v>
      </c>
      <c r="AC455" s="91" t="n">
        <v>7.2</v>
      </c>
      <c r="AD455" s="91" t="n">
        <v>405</v>
      </c>
      <c r="AE455" s="77" t="s">
        <v>1131</v>
      </c>
    </row>
    <row r="456" s="60" customFormat="true" ht="15" hidden="false" customHeight="true" outlineLevel="0" collapsed="false">
      <c r="A456" s="79"/>
      <c r="B456" s="80"/>
      <c r="C456" s="80"/>
      <c r="D456" s="80"/>
      <c r="E456" s="80"/>
      <c r="F456" s="80"/>
      <c r="G456" s="81"/>
      <c r="H456" s="82" t="s">
        <v>1134</v>
      </c>
      <c r="I456" s="83" t="s">
        <v>1133</v>
      </c>
      <c r="J456" s="84" t="s">
        <v>65</v>
      </c>
      <c r="K456" s="80" t="s">
        <v>75</v>
      </c>
      <c r="L456" s="80" t="n">
        <f aca="false">IF(H456="","",CEILING((ABS(W456-AA456)/1000+ABS(X456-AB456)/1000+ABS(Y456-AC456)+R456+AD456)*1+O456,1))</f>
        <v>426</v>
      </c>
      <c r="M456" s="85" t="str">
        <f aca="false">IF(H456="","",LEFT(K456,SEARCH("X",K456,1)-1)&amp;"P")</f>
        <v>1P</v>
      </c>
      <c r="N456" s="80" t="str">
        <f aca="false">IF(H456="","",VLOOKUP(K456,[6]电缆参数!A$1:B$1048576,2,FALSE()))</f>
        <v>3/4"</v>
      </c>
      <c r="O456" s="86" t="n">
        <f aca="false">IF(H456="","",CEILING((ABS(U456-W456)/1000+ABS(V456-X456)/1000+ABS(Y456-Z456)+Q456)*1.1,1))</f>
        <v>13</v>
      </c>
      <c r="P456" s="87"/>
      <c r="Q456" s="88"/>
      <c r="R456" s="89"/>
      <c r="S456" s="90" t="n">
        <f aca="false">IF(H456="","",IF(O456&lt;10,0,IF(O456&lt;15,1,INT(O456/6)-1)))</f>
        <v>1</v>
      </c>
      <c r="T456" s="80" t="n">
        <f aca="false">IF(H456="","",CEILING((ABS(W456-AA456)/1000+ABS(X456-AB456)/1000+ABS(Y456-AC456)+R456)*1.1,1))</f>
        <v>9</v>
      </c>
      <c r="U456" s="91" t="n">
        <v>109036.782911956</v>
      </c>
      <c r="V456" s="91" t="n">
        <v>-146133.633416905</v>
      </c>
      <c r="W456" s="91" t="n">
        <v>105663.470411956</v>
      </c>
      <c r="X456" s="91" t="n">
        <v>-146528.253381736</v>
      </c>
      <c r="Y456" s="91" t="n">
        <v>12</v>
      </c>
      <c r="Z456" s="91" t="n">
        <v>4.32</v>
      </c>
      <c r="AA456" s="91" t="n">
        <v>105986.289469288</v>
      </c>
      <c r="AB456" s="91" t="n">
        <v>-148684.851298491</v>
      </c>
      <c r="AC456" s="91" t="n">
        <v>7.2</v>
      </c>
      <c r="AD456" s="91" t="n">
        <v>405</v>
      </c>
      <c r="AE456" s="77" t="s">
        <v>1135</v>
      </c>
    </row>
    <row r="457" s="60" customFormat="true" ht="15" hidden="false" customHeight="true" outlineLevel="0" collapsed="false">
      <c r="A457" s="79"/>
      <c r="B457" s="80"/>
      <c r="C457" s="80"/>
      <c r="D457" s="80"/>
      <c r="E457" s="80"/>
      <c r="F457" s="80"/>
      <c r="G457" s="81"/>
      <c r="H457" s="82" t="s">
        <v>1136</v>
      </c>
      <c r="I457" s="83" t="s">
        <v>1137</v>
      </c>
      <c r="J457" s="84" t="s">
        <v>65</v>
      </c>
      <c r="K457" s="80" t="s">
        <v>75</v>
      </c>
      <c r="L457" s="80" t="n">
        <f aca="false">IF(H457="","",CEILING((ABS(W457-AA457)/1000+ABS(X457-AB457)/1000+ABS(Y457-AC457)+R457+AD457)*1+O457,1))</f>
        <v>427</v>
      </c>
      <c r="M457" s="85" t="str">
        <f aca="false">IF(H457="","",LEFT(K457,SEARCH("X",K457,1)-1)&amp;"P")</f>
        <v>1P</v>
      </c>
      <c r="N457" s="80" t="str">
        <f aca="false">IF(H457="","",VLOOKUP(K457,[6]电缆参数!A$1:B$1048576,2,FALSE()))</f>
        <v>3/4"</v>
      </c>
      <c r="O457" s="86" t="n">
        <f aca="false">IF(H457="","",CEILING((ABS(U457-W457)/1000+ABS(V457-X457)/1000+ABS(Y457-Z457)+Q457)*1.1,1))</f>
        <v>13</v>
      </c>
      <c r="P457" s="87"/>
      <c r="Q457" s="88"/>
      <c r="R457" s="89"/>
      <c r="S457" s="90" t="n">
        <f aca="false">IF(H457="","",IF(O457&lt;10,0,IF(O457&lt;15,1,INT(O457/6)-1)))</f>
        <v>1</v>
      </c>
      <c r="T457" s="80" t="n">
        <f aca="false">IF(H457="","",CEILING((ABS(W457-AA457)/1000+ABS(X457-AB457)/1000+ABS(Y457-AC457)+R457)*1.1,1))</f>
        <v>10</v>
      </c>
      <c r="U457" s="91" t="n">
        <v>109036.688356656</v>
      </c>
      <c r="V457" s="91" t="n">
        <v>-145611.503452706</v>
      </c>
      <c r="W457" s="91" t="n">
        <v>105663.470411956</v>
      </c>
      <c r="X457" s="91" t="n">
        <v>-145042.410749966</v>
      </c>
      <c r="Y457" s="91" t="n">
        <v>12</v>
      </c>
      <c r="Z457" s="91" t="n">
        <v>4.32</v>
      </c>
      <c r="AA457" s="91" t="n">
        <v>105944.967356658</v>
      </c>
      <c r="AB457" s="91" t="n">
        <v>-148684.851298491</v>
      </c>
      <c r="AC457" s="91" t="n">
        <v>7.2</v>
      </c>
      <c r="AD457" s="91" t="n">
        <v>405</v>
      </c>
      <c r="AE457" s="77" t="s">
        <v>1135</v>
      </c>
    </row>
    <row r="458" s="60" customFormat="true" ht="15" hidden="false" customHeight="true" outlineLevel="0" collapsed="false">
      <c r="A458" s="79"/>
      <c r="B458" s="80"/>
      <c r="C458" s="80"/>
      <c r="D458" s="80"/>
      <c r="E458" s="80"/>
      <c r="F458" s="80"/>
      <c r="G458" s="81"/>
      <c r="H458" s="82" t="s">
        <v>1138</v>
      </c>
      <c r="I458" s="83" t="s">
        <v>1139</v>
      </c>
      <c r="J458" s="96" t="s">
        <v>754</v>
      </c>
      <c r="K458" s="80" t="s">
        <v>755</v>
      </c>
      <c r="L458" s="80" t="n">
        <f aca="false">IF(H458="","",CEILING((ABS(W458-AA458)/1000+ABS(X458-AB458)/1000+ABS(Y458-AC458)+R458+AD458)*1+O458,1))</f>
        <v>425</v>
      </c>
      <c r="M458" s="85" t="str">
        <f aca="false">IF(H458="","",LEFT(K458,SEARCH("X",K458,1)-1)&amp;"P")</f>
        <v>1P</v>
      </c>
      <c r="N458" s="80" t="str">
        <f aca="false">IF(H458="","",VLOOKUP(K458,[6]电缆参数!A$1:B$1048576,2,FALSE()))</f>
        <v>3/4"</v>
      </c>
      <c r="O458" s="86" t="n">
        <f aca="false">IF(H458="","",CEILING((ABS(U458-W458)/1000+ABS(V458-X458)/1000+ABS(Y458-Z458)+Q458)*1.1,1))</f>
        <v>12</v>
      </c>
      <c r="P458" s="87"/>
      <c r="Q458" s="88"/>
      <c r="R458" s="89"/>
      <c r="S458" s="90" t="n">
        <f aca="false">IF(H458="","",IF(O458&lt;10,0,IF(O458&lt;15,1,INT(O458/6)-1)))</f>
        <v>1</v>
      </c>
      <c r="T458" s="80" t="n">
        <f aca="false">IF(H458="","",CEILING((ABS(W458-AA458)/1000+ABS(X458-AB458)/1000+ABS(Y458-AC458)+R458)*1.1,1))</f>
        <v>9</v>
      </c>
      <c r="U458" s="91" t="n">
        <v>102934.356144008</v>
      </c>
      <c r="V458" s="91" t="n">
        <v>-146133.633416905</v>
      </c>
      <c r="W458" s="91" t="n">
        <v>105663.470411956</v>
      </c>
      <c r="X458" s="91" t="n">
        <v>-146528.253381736</v>
      </c>
      <c r="Y458" s="91" t="n">
        <v>12</v>
      </c>
      <c r="Z458" s="91" t="n">
        <v>4.32</v>
      </c>
      <c r="AA458" s="91" t="n">
        <v>105986.289469288</v>
      </c>
      <c r="AB458" s="91" t="n">
        <v>-148684.851298491</v>
      </c>
      <c r="AC458" s="91" t="n">
        <v>7.2</v>
      </c>
      <c r="AD458" s="91" t="n">
        <v>405</v>
      </c>
      <c r="AE458" s="77" t="s">
        <v>1140</v>
      </c>
    </row>
    <row r="459" s="60" customFormat="true" ht="15" hidden="false" customHeight="true" outlineLevel="0" collapsed="false">
      <c r="A459" s="79"/>
      <c r="B459" s="80"/>
      <c r="C459" s="80"/>
      <c r="D459" s="80"/>
      <c r="E459" s="80"/>
      <c r="F459" s="80"/>
      <c r="G459" s="81"/>
      <c r="H459" s="82" t="s">
        <v>1141</v>
      </c>
      <c r="I459" s="83" t="s">
        <v>1139</v>
      </c>
      <c r="J459" s="84" t="s">
        <v>65</v>
      </c>
      <c r="K459" s="80" t="s">
        <v>75</v>
      </c>
      <c r="L459" s="80" t="n">
        <f aca="false">IF(H459="","",CEILING((ABS(W459-AA459)/1000+ABS(X459-AB459)/1000+ABS(Y459-AC459)+R459+AD459)*1+O459,1))</f>
        <v>425</v>
      </c>
      <c r="M459" s="85" t="str">
        <f aca="false">IF(H459="","",LEFT(K459,SEARCH("X",K459,1)-1)&amp;"P")</f>
        <v>1P</v>
      </c>
      <c r="N459" s="80" t="str">
        <f aca="false">IF(H459="","",VLOOKUP(K459,[6]电缆参数!A$1:B$1048576,2,FALSE()))</f>
        <v>3/4"</v>
      </c>
      <c r="O459" s="86" t="n">
        <f aca="false">IF(H459="","",CEILING((ABS(U459-W459)/1000+ABS(V459-X459)/1000+ABS(Y459-Z459)+Q459)*1.1,1))</f>
        <v>12</v>
      </c>
      <c r="P459" s="87"/>
      <c r="Q459" s="88"/>
      <c r="R459" s="89"/>
      <c r="S459" s="90" t="n">
        <f aca="false">IF(H459="","",IF(O459&lt;10,0,IF(O459&lt;15,1,INT(O459/6)-1)))</f>
        <v>1</v>
      </c>
      <c r="T459" s="80" t="n">
        <f aca="false">IF(H459="","",CEILING((ABS(W459-AA459)/1000+ABS(X459-AB459)/1000+ABS(Y459-AC459)+R459)*1.1,1))</f>
        <v>9</v>
      </c>
      <c r="U459" s="91" t="n">
        <v>102934.356144008</v>
      </c>
      <c r="V459" s="91" t="n">
        <v>-146133.633416905</v>
      </c>
      <c r="W459" s="91" t="n">
        <v>105663.470411956</v>
      </c>
      <c r="X459" s="91" t="n">
        <v>-146528.253381736</v>
      </c>
      <c r="Y459" s="91" t="n">
        <v>12</v>
      </c>
      <c r="Z459" s="91" t="n">
        <v>4.32</v>
      </c>
      <c r="AA459" s="91" t="n">
        <v>105986.289469288</v>
      </c>
      <c r="AB459" s="91" t="n">
        <v>-148684.851298491</v>
      </c>
      <c r="AC459" s="91" t="n">
        <v>7.2</v>
      </c>
      <c r="AD459" s="91" t="n">
        <v>405</v>
      </c>
      <c r="AE459" s="77" t="s">
        <v>1140</v>
      </c>
    </row>
    <row r="460" s="60" customFormat="true" ht="15" hidden="false" customHeight="true" outlineLevel="0" collapsed="false">
      <c r="A460" s="79"/>
      <c r="B460" s="80"/>
      <c r="C460" s="80"/>
      <c r="D460" s="80"/>
      <c r="E460" s="80"/>
      <c r="F460" s="80"/>
      <c r="G460" s="81"/>
      <c r="H460" s="82" t="s">
        <v>1142</v>
      </c>
      <c r="I460" s="83" t="s">
        <v>1143</v>
      </c>
      <c r="J460" s="84" t="s">
        <v>65</v>
      </c>
      <c r="K460" s="80" t="s">
        <v>75</v>
      </c>
      <c r="L460" s="80" t="n">
        <f aca="false">IF(H460="","",CEILING((ABS(W460-AA460)/1000+ABS(X460-AB460)/1000+ABS(Y460-AC460)+R460+AD460)*1+O460,1))</f>
        <v>426</v>
      </c>
      <c r="M460" s="85" t="str">
        <f aca="false">IF(H460="","",LEFT(K460,SEARCH("X",K460,1)-1)&amp;"P")</f>
        <v>1P</v>
      </c>
      <c r="N460" s="80" t="str">
        <f aca="false">IF(H460="","",VLOOKUP(K460,[6]电缆参数!A$1:B$1048576,2,FALSE()))</f>
        <v>3/4"</v>
      </c>
      <c r="O460" s="86" t="n">
        <f aca="false">IF(H460="","",CEILING((ABS(U460-W460)/1000+ABS(V460-X460)/1000+ABS(Y460-Z460)+Q460)*1.1,1))</f>
        <v>12</v>
      </c>
      <c r="P460" s="87"/>
      <c r="Q460" s="88"/>
      <c r="R460" s="89"/>
      <c r="S460" s="90" t="n">
        <f aca="false">IF(H460="","",IF(O460&lt;10,0,IF(O460&lt;15,1,INT(O460/6)-1)))</f>
        <v>1</v>
      </c>
      <c r="T460" s="80" t="n">
        <f aca="false">IF(H460="","",CEILING((ABS(W460-AA460)/1000+ABS(X460-AB460)/1000+ABS(Y460-AC460)+R460)*1.1,1))</f>
        <v>10</v>
      </c>
      <c r="U460" s="91" t="n">
        <v>103026.163972771</v>
      </c>
      <c r="V460" s="91" t="n">
        <v>-145610.79843688</v>
      </c>
      <c r="W460" s="91" t="n">
        <v>105663.470411956</v>
      </c>
      <c r="X460" s="91" t="n">
        <v>-145042.410749966</v>
      </c>
      <c r="Y460" s="91" t="n">
        <v>12</v>
      </c>
      <c r="Z460" s="91" t="n">
        <v>4.32</v>
      </c>
      <c r="AA460" s="91" t="n">
        <v>105944.967356658</v>
      </c>
      <c r="AB460" s="94" t="n">
        <v>-148684.851298491</v>
      </c>
      <c r="AC460" s="91" t="n">
        <v>7.2</v>
      </c>
      <c r="AD460" s="91" t="n">
        <v>405</v>
      </c>
      <c r="AE460" s="77" t="s">
        <v>1144</v>
      </c>
    </row>
    <row r="461" s="60" customFormat="true" ht="15" hidden="false" customHeight="true" outlineLevel="0" collapsed="false">
      <c r="A461" s="79"/>
      <c r="B461" s="80"/>
      <c r="C461" s="80"/>
      <c r="D461" s="80"/>
      <c r="E461" s="80"/>
      <c r="F461" s="80"/>
      <c r="G461" s="81"/>
      <c r="H461" s="82" t="s">
        <v>1145</v>
      </c>
      <c r="I461" s="83" t="s">
        <v>1146</v>
      </c>
      <c r="J461" s="96" t="s">
        <v>754</v>
      </c>
      <c r="K461" s="80" t="s">
        <v>755</v>
      </c>
      <c r="L461" s="80" t="n">
        <f aca="false">IF(H461="","",CEILING((ABS(W461-AA461)/1000+ABS(X461-AB461)/1000+ABS(Y461-AC461)+R461+AD461)*1+O461,1))</f>
        <v>413</v>
      </c>
      <c r="M461" s="85" t="str">
        <f aca="false">IF(H461="","",LEFT(K461,SEARCH("X",K461,1)-1)&amp;"P")</f>
        <v>1P</v>
      </c>
      <c r="N461" s="80" t="str">
        <f aca="false">IF(H461="","",VLOOKUP(K461,[6]电缆参数!A$1:B$1048576,2,FALSE()))</f>
        <v>3/4"</v>
      </c>
      <c r="O461" s="86" t="n">
        <f aca="false">IF(H461="","",CEILING((ABS(U461-W461)/1000+ABS(V461-X461)/1000+ABS(Y461-Z461)+Q461)*1.1,1))</f>
        <v>14</v>
      </c>
      <c r="P461" s="87"/>
      <c r="Q461" s="88"/>
      <c r="R461" s="89"/>
      <c r="S461" s="90" t="n">
        <f aca="false">IF(H461="","",IF(O461&lt;10,0,IF(O461&lt;15,1,INT(O461/6)-1)))</f>
        <v>1</v>
      </c>
      <c r="T461" s="80" t="n">
        <f aca="false">IF(H461="","",CEILING((ABS(W461-AA461)/1000+ABS(X461-AB461)/1000+ABS(Y461-AC461)+R461)*1.1,1))</f>
        <v>10</v>
      </c>
      <c r="U461" s="91" t="n">
        <v>97036.7829119561</v>
      </c>
      <c r="V461" s="91" t="n">
        <v>-146133.633416905</v>
      </c>
      <c r="W461" s="91" t="n">
        <v>93663.4704119556</v>
      </c>
      <c r="X461" s="91" t="n">
        <v>-145250.37680495</v>
      </c>
      <c r="Y461" s="91" t="n">
        <v>12</v>
      </c>
      <c r="Z461" s="91" t="n">
        <v>4.32</v>
      </c>
      <c r="AA461" s="91" t="n">
        <v>93843.5009957471</v>
      </c>
      <c r="AB461" s="94" t="n">
        <v>-148684.851298491</v>
      </c>
      <c r="AC461" s="91" t="n">
        <v>7.2</v>
      </c>
      <c r="AD461" s="91" t="n">
        <v>390</v>
      </c>
      <c r="AE461" s="77" t="s">
        <v>1144</v>
      </c>
    </row>
    <row r="462" s="60" customFormat="true" ht="15" hidden="false" customHeight="true" outlineLevel="0" collapsed="false">
      <c r="A462" s="79"/>
      <c r="B462" s="80"/>
      <c r="C462" s="80"/>
      <c r="D462" s="80"/>
      <c r="E462" s="80"/>
      <c r="F462" s="80"/>
      <c r="G462" s="81"/>
      <c r="H462" s="82" t="s">
        <v>1147</v>
      </c>
      <c r="I462" s="83" t="s">
        <v>1146</v>
      </c>
      <c r="J462" s="84" t="s">
        <v>65</v>
      </c>
      <c r="K462" s="80" t="s">
        <v>75</v>
      </c>
      <c r="L462" s="80" t="n">
        <f aca="false">IF(H462="","",CEILING((ABS(W462-AA462)/1000+ABS(X462-AB462)/1000+ABS(Y462-AC462)+R462+AD462)*1+O462,1))</f>
        <v>413</v>
      </c>
      <c r="M462" s="85" t="str">
        <f aca="false">IF(H462="","",LEFT(K462,SEARCH("X",K462,1)-1)&amp;"P")</f>
        <v>1P</v>
      </c>
      <c r="N462" s="80" t="str">
        <f aca="false">IF(H462="","",VLOOKUP(K462,[6]电缆参数!A$1:B$1048576,2,FALSE()))</f>
        <v>3/4"</v>
      </c>
      <c r="O462" s="86" t="n">
        <f aca="false">IF(H462="","",CEILING((ABS(U462-W462)/1000+ABS(V462-X462)/1000+ABS(Y462-Z462)+Q462)*1.1,1))</f>
        <v>14</v>
      </c>
      <c r="P462" s="87"/>
      <c r="Q462" s="88"/>
      <c r="R462" s="89"/>
      <c r="S462" s="90" t="n">
        <f aca="false">IF(H462="","",IF(O462&lt;10,0,IF(O462&lt;15,1,INT(O462/6)-1)))</f>
        <v>1</v>
      </c>
      <c r="T462" s="80" t="n">
        <f aca="false">IF(H462="","",CEILING((ABS(W462-AA462)/1000+ABS(X462-AB462)/1000+ABS(Y462-AC462)+R462)*1.1,1))</f>
        <v>10</v>
      </c>
      <c r="U462" s="91" t="n">
        <v>97036.7829119561</v>
      </c>
      <c r="V462" s="91" t="n">
        <v>-146133.633416905</v>
      </c>
      <c r="W462" s="91" t="n">
        <v>93663.4704119556</v>
      </c>
      <c r="X462" s="91" t="n">
        <v>-145250.37680495</v>
      </c>
      <c r="Y462" s="91" t="n">
        <v>12</v>
      </c>
      <c r="Z462" s="91" t="n">
        <v>4.32</v>
      </c>
      <c r="AA462" s="91" t="n">
        <v>93843.5009957471</v>
      </c>
      <c r="AB462" s="94" t="n">
        <v>-148684.851298491</v>
      </c>
      <c r="AC462" s="91" t="n">
        <v>7.2</v>
      </c>
      <c r="AD462" s="91" t="n">
        <v>390</v>
      </c>
      <c r="AE462" s="77" t="s">
        <v>1148</v>
      </c>
    </row>
    <row r="463" s="60" customFormat="true" ht="15" hidden="false" customHeight="true" outlineLevel="0" collapsed="false">
      <c r="A463" s="79"/>
      <c r="B463" s="80"/>
      <c r="C463" s="80"/>
      <c r="D463" s="80"/>
      <c r="E463" s="80"/>
      <c r="F463" s="80"/>
      <c r="G463" s="81"/>
      <c r="H463" s="82" t="s">
        <v>1149</v>
      </c>
      <c r="I463" s="83" t="s">
        <v>1150</v>
      </c>
      <c r="J463" s="84" t="s">
        <v>65</v>
      </c>
      <c r="K463" s="80" t="s">
        <v>75</v>
      </c>
      <c r="L463" s="80" t="n">
        <f aca="false">IF(H463="","",CEILING((ABS(W463-AA463)/1000+ABS(X463-AB463)/1000+ABS(Y463-AC463)+R463+AD463)*1+O463,1))</f>
        <v>412</v>
      </c>
      <c r="M463" s="85" t="str">
        <f aca="false">IF(H463="","",LEFT(K463,SEARCH("X",K463,1)-1)&amp;"P")</f>
        <v>1P</v>
      </c>
      <c r="N463" s="80" t="str">
        <f aca="false">IF(H463="","",VLOOKUP(K463,[6]电缆参数!A$1:B$1048576,2,FALSE()))</f>
        <v>3/4"</v>
      </c>
      <c r="O463" s="86" t="n">
        <f aca="false">IF(H463="","",CEILING((ABS(U463-W463)/1000+ABS(V463-X463)/1000+ABS(Y463-Z463)+Q463)*1.1,1))</f>
        <v>13</v>
      </c>
      <c r="P463" s="87"/>
      <c r="Q463" s="88"/>
      <c r="R463" s="89"/>
      <c r="S463" s="90" t="n">
        <f aca="false">IF(H463="","",IF(O463&lt;10,0,IF(O463&lt;15,1,INT(O463/6)-1)))</f>
        <v>1</v>
      </c>
      <c r="T463" s="80" t="n">
        <f aca="false">IF(H463="","",CEILING((ABS(W463-AA463)/1000+ABS(X463-AB463)/1000+ABS(Y463-AC463)+R463)*1.1,1))</f>
        <v>10</v>
      </c>
      <c r="U463" s="91" t="n">
        <v>97036.7605172432</v>
      </c>
      <c r="V463" s="91" t="n">
        <v>-145610.79843688</v>
      </c>
      <c r="W463" s="91" t="n">
        <v>93663.4704119556</v>
      </c>
      <c r="X463" s="91" t="n">
        <v>-145250.37680495</v>
      </c>
      <c r="Y463" s="91" t="n">
        <v>12</v>
      </c>
      <c r="Z463" s="91" t="n">
        <v>4.32</v>
      </c>
      <c r="AA463" s="91" t="n">
        <v>93843.5009957471</v>
      </c>
      <c r="AB463" s="91" t="n">
        <v>-148684.851298491</v>
      </c>
      <c r="AC463" s="91" t="n">
        <v>7.2</v>
      </c>
      <c r="AD463" s="91" t="n">
        <v>390</v>
      </c>
      <c r="AE463" s="77" t="s">
        <v>1148</v>
      </c>
    </row>
    <row r="464" s="60" customFormat="true" ht="15" hidden="false" customHeight="true" outlineLevel="0" collapsed="false">
      <c r="A464" s="79"/>
      <c r="B464" s="80"/>
      <c r="C464" s="80"/>
      <c r="D464" s="80"/>
      <c r="E464" s="80"/>
      <c r="F464" s="80"/>
      <c r="G464" s="81"/>
      <c r="H464" s="82" t="s">
        <v>1151</v>
      </c>
      <c r="I464" s="83" t="s">
        <v>1152</v>
      </c>
      <c r="J464" s="96" t="s">
        <v>754</v>
      </c>
      <c r="K464" s="80" t="s">
        <v>755</v>
      </c>
      <c r="L464" s="80" t="n">
        <f aca="false">IF(H464="","",CEILING((ABS(W464-AA464)/1000+ABS(X464-AB464)/1000+ABS(Y464-AC464)+R464+AD464)*1+O464,1))</f>
        <v>412</v>
      </c>
      <c r="M464" s="85" t="str">
        <f aca="false">IF(H464="","",LEFT(K464,SEARCH("X",K464,1)-1)&amp;"P")</f>
        <v>1P</v>
      </c>
      <c r="N464" s="80" t="str">
        <f aca="false">IF(H464="","",VLOOKUP(K464,[6]电缆参数!A$1:B$1048576,2,FALSE()))</f>
        <v>3/4"</v>
      </c>
      <c r="O464" s="86" t="n">
        <f aca="false">IF(H464="","",CEILING((ABS(U464-W464)/1000+ABS(V464-X464)/1000+ABS(Y464-Z464)+Q464)*1.1,1))</f>
        <v>13</v>
      </c>
      <c r="P464" s="87"/>
      <c r="Q464" s="88"/>
      <c r="R464" s="89"/>
      <c r="S464" s="90" t="n">
        <f aca="false">IF(H464="","",IF(O464&lt;10,0,IF(O464&lt;15,1,INT(O464/6)-1)))</f>
        <v>1</v>
      </c>
      <c r="T464" s="80" t="n">
        <f aca="false">IF(H464="","",CEILING((ABS(W464-AA464)/1000+ABS(X464-AB464)/1000+ABS(Y464-AC464)+R464)*1.1,1))</f>
        <v>10</v>
      </c>
      <c r="U464" s="91" t="n">
        <v>91036.7829119561</v>
      </c>
      <c r="V464" s="91" t="n">
        <v>-146133.633416905</v>
      </c>
      <c r="W464" s="91" t="n">
        <v>93663.4704119556</v>
      </c>
      <c r="X464" s="91" t="n">
        <v>-145250.37680495</v>
      </c>
      <c r="Y464" s="91" t="n">
        <v>12</v>
      </c>
      <c r="Z464" s="91" t="n">
        <v>4.32</v>
      </c>
      <c r="AA464" s="91" t="n">
        <v>93843.5009957471</v>
      </c>
      <c r="AB464" s="91" t="n">
        <v>-148684.851298491</v>
      </c>
      <c r="AC464" s="91" t="n">
        <v>7.2</v>
      </c>
      <c r="AD464" s="91" t="n">
        <v>390</v>
      </c>
      <c r="AE464" s="77" t="s">
        <v>1153</v>
      </c>
    </row>
    <row r="465" s="60" customFormat="true" ht="15" hidden="false" customHeight="true" outlineLevel="0" collapsed="false">
      <c r="A465" s="79"/>
      <c r="B465" s="80"/>
      <c r="C465" s="80"/>
      <c r="D465" s="80"/>
      <c r="E465" s="80"/>
      <c r="F465" s="80"/>
      <c r="G465" s="81"/>
      <c r="H465" s="82" t="s">
        <v>1154</v>
      </c>
      <c r="I465" s="83" t="s">
        <v>1152</v>
      </c>
      <c r="J465" s="84" t="s">
        <v>65</v>
      </c>
      <c r="K465" s="80" t="s">
        <v>75</v>
      </c>
      <c r="L465" s="80" t="n">
        <f aca="false">IF(H465="","",CEILING((ABS(W465-AA465)/1000+ABS(X465-AB465)/1000+ABS(Y465-AC465)+R465+AD465)*1+O465,1))</f>
        <v>412</v>
      </c>
      <c r="M465" s="85" t="str">
        <f aca="false">IF(H465="","",LEFT(K465,SEARCH("X",K465,1)-1)&amp;"P")</f>
        <v>1P</v>
      </c>
      <c r="N465" s="80" t="str">
        <f aca="false">IF(H465="","",VLOOKUP(K465,[6]电缆参数!A$1:B$1048576,2,FALSE()))</f>
        <v>3/4"</v>
      </c>
      <c r="O465" s="86" t="n">
        <f aca="false">IF(H465="","",CEILING((ABS(U465-W465)/1000+ABS(V465-X465)/1000+ABS(Y465-Z465)+Q465)*1.1,1))</f>
        <v>13</v>
      </c>
      <c r="P465" s="87"/>
      <c r="Q465" s="88"/>
      <c r="R465" s="89"/>
      <c r="S465" s="90" t="n">
        <f aca="false">IF(H465="","",IF(O465&lt;10,0,IF(O465&lt;15,1,INT(O465/6)-1)))</f>
        <v>1</v>
      </c>
      <c r="T465" s="80" t="n">
        <f aca="false">IF(H465="","",CEILING((ABS(W465-AA465)/1000+ABS(X465-AB465)/1000+ABS(Y465-AC465)+R465)*1.1,1))</f>
        <v>10</v>
      </c>
      <c r="U465" s="91" t="n">
        <v>91036.7829119561</v>
      </c>
      <c r="V465" s="91" t="n">
        <v>-146133.633416905</v>
      </c>
      <c r="W465" s="91" t="n">
        <v>93663.4704119556</v>
      </c>
      <c r="X465" s="91" t="n">
        <v>-145250.37680495</v>
      </c>
      <c r="Y465" s="91" t="n">
        <v>12</v>
      </c>
      <c r="Z465" s="91" t="n">
        <v>4.32</v>
      </c>
      <c r="AA465" s="91" t="n">
        <v>93843.5009957471</v>
      </c>
      <c r="AB465" s="91" t="n">
        <v>-148684.851298491</v>
      </c>
      <c r="AC465" s="91" t="n">
        <v>7.2</v>
      </c>
      <c r="AD465" s="91" t="n">
        <v>390</v>
      </c>
      <c r="AE465" s="77" t="s">
        <v>1153</v>
      </c>
    </row>
    <row r="466" s="60" customFormat="true" ht="15" hidden="false" customHeight="true" outlineLevel="0" collapsed="false">
      <c r="A466" s="79"/>
      <c r="B466" s="80"/>
      <c r="C466" s="80"/>
      <c r="D466" s="80"/>
      <c r="E466" s="80"/>
      <c r="F466" s="80"/>
      <c r="G466" s="81"/>
      <c r="H466" s="82" t="s">
        <v>1155</v>
      </c>
      <c r="I466" s="83" t="s">
        <v>1156</v>
      </c>
      <c r="J466" s="84" t="s">
        <v>65</v>
      </c>
      <c r="K466" s="80" t="s">
        <v>75</v>
      </c>
      <c r="L466" s="80" t="n">
        <f aca="false">IF(H466="","",CEILING((ABS(W466-AA466)/1000+ABS(X466-AB466)/1000+ABS(Y466-AC466)+R466+AD466)*1+O466,1))</f>
        <v>411</v>
      </c>
      <c r="M466" s="85" t="str">
        <f aca="false">IF(H466="","",LEFT(K466,SEARCH("X",K466,1)-1)&amp;"P")</f>
        <v>1P</v>
      </c>
      <c r="N466" s="80" t="str">
        <f aca="false">IF(H466="","",VLOOKUP(K466,[6]电缆参数!A$1:B$1048576,2,FALSE()))</f>
        <v>3/4"</v>
      </c>
      <c r="O466" s="86" t="n">
        <f aca="false">IF(H466="","",CEILING((ABS(U466-W466)/1000+ABS(V466-X466)/1000+ABS(Y466-Z466)+Q466)*1.1,1))</f>
        <v>12</v>
      </c>
      <c r="P466" s="87"/>
      <c r="Q466" s="88"/>
      <c r="R466" s="89"/>
      <c r="S466" s="90" t="n">
        <f aca="false">IF(H466="","",IF(O466&lt;10,0,IF(O466&lt;15,1,INT(O466/6)-1)))</f>
        <v>1</v>
      </c>
      <c r="T466" s="80" t="n">
        <f aca="false">IF(H466="","",CEILING((ABS(W466-AA466)/1000+ABS(X466-AB466)/1000+ABS(Y466-AC466)+R466)*1.1,1))</f>
        <v>10</v>
      </c>
      <c r="U466" s="91" t="n">
        <v>91036.7829104493</v>
      </c>
      <c r="V466" s="91" t="n">
        <v>-145603.574730903</v>
      </c>
      <c r="W466" s="91" t="n">
        <v>93663.4704119556</v>
      </c>
      <c r="X466" s="91" t="n">
        <v>-145250.37680495</v>
      </c>
      <c r="Y466" s="91" t="n">
        <v>12</v>
      </c>
      <c r="Z466" s="91" t="n">
        <v>4.32</v>
      </c>
      <c r="AA466" s="91" t="n">
        <v>93843.5009957471</v>
      </c>
      <c r="AB466" s="91" t="n">
        <v>-148684.851298491</v>
      </c>
      <c r="AC466" s="91" t="n">
        <v>7.2</v>
      </c>
      <c r="AD466" s="91" t="n">
        <v>390</v>
      </c>
      <c r="AE466" s="77" t="s">
        <v>1157</v>
      </c>
    </row>
    <row r="467" s="60" customFormat="true" ht="15" hidden="false" customHeight="true" outlineLevel="0" collapsed="false">
      <c r="A467" s="79"/>
      <c r="B467" s="80"/>
      <c r="C467" s="80"/>
      <c r="D467" s="80"/>
      <c r="E467" s="80"/>
      <c r="F467" s="80"/>
      <c r="G467" s="81"/>
      <c r="H467" s="82" t="s">
        <v>1158</v>
      </c>
      <c r="I467" s="83" t="s">
        <v>1159</v>
      </c>
      <c r="J467" s="96" t="s">
        <v>754</v>
      </c>
      <c r="K467" s="80" t="s">
        <v>755</v>
      </c>
      <c r="L467" s="80" t="n">
        <f aca="false">IF(H467="","",CEILING((ABS(W467-AA467)/1000+ABS(X467-AB467)/1000+ABS(Y467-AC467)+R467+AD467)*1+O467,1))</f>
        <v>391</v>
      </c>
      <c r="M467" s="85" t="str">
        <f aca="false">IF(H467="","",LEFT(K467,SEARCH("X",K467,1)-1)&amp;"P")</f>
        <v>1P</v>
      </c>
      <c r="N467" s="80" t="str">
        <f aca="false">IF(H467="","",VLOOKUP(K467,[6]电缆参数!A$1:B$1048576,2,FALSE()))</f>
        <v>3/4"</v>
      </c>
      <c r="O467" s="86" t="n">
        <f aca="false">IF(H467="","",CEILING((ABS(U467-W467)/1000+ABS(V467-X467)/1000+ABS(Y467-Z467)+Q467)*1.1,1))</f>
        <v>8</v>
      </c>
      <c r="P467" s="87"/>
      <c r="Q467" s="88"/>
      <c r="R467" s="89"/>
      <c r="S467" s="90" t="n">
        <f aca="false">IF(H467="","",IF(O467&lt;10,0,IF(O467&lt;15,1,INT(O467/6)-1)))</f>
        <v>0</v>
      </c>
      <c r="T467" s="80" t="n">
        <f aca="false">IF(H467="","",CEILING((ABS(W467-AA467)/1000+ABS(X467-AB467)/1000+ABS(Y467-AC467)+R467)*1.1,1))</f>
        <v>3</v>
      </c>
      <c r="U467" s="91" t="n">
        <v>85036.7829119561</v>
      </c>
      <c r="V467" s="91" t="n">
        <v>-146178.454498134</v>
      </c>
      <c r="W467" s="91" t="n">
        <v>81863.4704119558</v>
      </c>
      <c r="X467" s="91" t="n">
        <v>-146637.576071996</v>
      </c>
      <c r="Y467" s="91" t="n">
        <v>7.2</v>
      </c>
      <c r="Z467" s="91" t="n">
        <v>4.32</v>
      </c>
      <c r="AA467" s="91" t="n">
        <v>81921.218995683</v>
      </c>
      <c r="AB467" s="91" t="n">
        <v>-148684.851298491</v>
      </c>
      <c r="AC467" s="91" t="n">
        <v>7.2</v>
      </c>
      <c r="AD467" s="91" t="n">
        <v>380</v>
      </c>
      <c r="AE467" s="77" t="s">
        <v>1157</v>
      </c>
    </row>
    <row r="468" s="60" customFormat="true" ht="15" hidden="false" customHeight="true" outlineLevel="0" collapsed="false">
      <c r="A468" s="79"/>
      <c r="B468" s="80"/>
      <c r="C468" s="80"/>
      <c r="D468" s="80"/>
      <c r="E468" s="80"/>
      <c r="F468" s="80"/>
      <c r="G468" s="81"/>
      <c r="H468" s="82" t="s">
        <v>1160</v>
      </c>
      <c r="I468" s="83" t="s">
        <v>1159</v>
      </c>
      <c r="J468" s="84" t="s">
        <v>65</v>
      </c>
      <c r="K468" s="80" t="s">
        <v>75</v>
      </c>
      <c r="L468" s="80" t="n">
        <f aca="false">IF(H468="","",CEILING((ABS(W468-AA468)/1000+ABS(X468-AB468)/1000+ABS(Y468-AC468)+R468+AD468)*1+O468,1))</f>
        <v>391</v>
      </c>
      <c r="M468" s="85" t="str">
        <f aca="false">IF(H468="","",LEFT(K468,SEARCH("X",K468,1)-1)&amp;"P")</f>
        <v>1P</v>
      </c>
      <c r="N468" s="80" t="str">
        <f aca="false">IF(H468="","",VLOOKUP(K468,[6]电缆参数!A$1:B$1048576,2,FALSE()))</f>
        <v>3/4"</v>
      </c>
      <c r="O468" s="86" t="n">
        <f aca="false">IF(H468="","",CEILING((ABS(U468-W468)/1000+ABS(V468-X468)/1000+ABS(Y468-Z468)+Q468)*1.1,1))</f>
        <v>8</v>
      </c>
      <c r="P468" s="87"/>
      <c r="Q468" s="88"/>
      <c r="R468" s="89"/>
      <c r="S468" s="90" t="n">
        <f aca="false">IF(H468="","",IF(O468&lt;10,0,IF(O468&lt;15,1,INT(O468/6)-1)))</f>
        <v>0</v>
      </c>
      <c r="T468" s="80" t="n">
        <f aca="false">IF(H468="","",CEILING((ABS(W468-AA468)/1000+ABS(X468-AB468)/1000+ABS(Y468-AC468)+R468)*1.1,1))</f>
        <v>3</v>
      </c>
      <c r="U468" s="91" t="n">
        <v>85036.7829119561</v>
      </c>
      <c r="V468" s="91" t="n">
        <v>-146178.454498134</v>
      </c>
      <c r="W468" s="91" t="n">
        <v>81863.4704119558</v>
      </c>
      <c r="X468" s="91" t="n">
        <v>-146637.576071996</v>
      </c>
      <c r="Y468" s="91" t="n">
        <v>7.2</v>
      </c>
      <c r="Z468" s="91" t="n">
        <v>4.32</v>
      </c>
      <c r="AA468" s="91" t="n">
        <v>81921.218995683</v>
      </c>
      <c r="AB468" s="91" t="n">
        <v>-148684.851298491</v>
      </c>
      <c r="AC468" s="91" t="n">
        <v>7.2</v>
      </c>
      <c r="AD468" s="91" t="n">
        <v>380</v>
      </c>
      <c r="AE468" s="77" t="s">
        <v>1161</v>
      </c>
    </row>
    <row r="469" s="60" customFormat="true" ht="15" hidden="false" customHeight="true" outlineLevel="0" collapsed="false">
      <c r="A469" s="79"/>
      <c r="B469" s="80"/>
      <c r="C469" s="80"/>
      <c r="D469" s="80"/>
      <c r="E469" s="80"/>
      <c r="F469" s="80"/>
      <c r="G469" s="81"/>
      <c r="H469" s="82" t="s">
        <v>1162</v>
      </c>
      <c r="I469" s="83" t="s">
        <v>1163</v>
      </c>
      <c r="J469" s="84" t="s">
        <v>65</v>
      </c>
      <c r="K469" s="80" t="s">
        <v>75</v>
      </c>
      <c r="L469" s="80" t="n">
        <f aca="false">IF(H469="","",CEILING((ABS(W469-AA469)/1000+ABS(X469-AB469)/1000+ABS(Y469-AC469)+R469+AD469)*1+O469,1))</f>
        <v>391</v>
      </c>
      <c r="M469" s="85" t="str">
        <f aca="false">IF(H469="","",LEFT(K469,SEARCH("X",K469,1)-1)&amp;"P")</f>
        <v>1P</v>
      </c>
      <c r="N469" s="80" t="str">
        <f aca="false">IF(H469="","",VLOOKUP(K469,[6]电缆参数!A$1:B$1048576,2,FALSE()))</f>
        <v>3/4"</v>
      </c>
      <c r="O469" s="86" t="n">
        <f aca="false">IF(H469="","",CEILING((ABS(U469-W469)/1000+ABS(V469-X469)/1000+ABS(Y469-Z469)+Q469)*1.1,1))</f>
        <v>8</v>
      </c>
      <c r="P469" s="87"/>
      <c r="Q469" s="88"/>
      <c r="R469" s="89"/>
      <c r="S469" s="90" t="n">
        <f aca="false">IF(H469="","",IF(O469&lt;10,0,IF(O469&lt;15,1,INT(O469/6)-1)))</f>
        <v>0</v>
      </c>
      <c r="T469" s="80" t="n">
        <f aca="false">IF(H469="","",CEILING((ABS(W469-AA469)/1000+ABS(X469-AB469)/1000+ABS(Y469-AC469)+R469)*1.1,1))</f>
        <v>3</v>
      </c>
      <c r="U469" s="91" t="n">
        <v>85036.7829119561</v>
      </c>
      <c r="V469" s="91" t="n">
        <v>-145603.633416905</v>
      </c>
      <c r="W469" s="91" t="n">
        <v>81863.4704119558</v>
      </c>
      <c r="X469" s="91" t="n">
        <v>-146637.576071996</v>
      </c>
      <c r="Y469" s="91" t="n">
        <v>7.2</v>
      </c>
      <c r="Z469" s="91" t="n">
        <v>4.32</v>
      </c>
      <c r="AA469" s="91" t="n">
        <v>81921.4482613101</v>
      </c>
      <c r="AB469" s="91" t="n">
        <v>-148684.851298491</v>
      </c>
      <c r="AC469" s="91" t="n">
        <v>7.2</v>
      </c>
      <c r="AD469" s="91" t="n">
        <v>380</v>
      </c>
      <c r="AE469" s="77" t="s">
        <v>1161</v>
      </c>
    </row>
    <row r="470" s="60" customFormat="true" ht="15" hidden="false" customHeight="true" outlineLevel="0" collapsed="false">
      <c r="A470" s="79"/>
      <c r="B470" s="80"/>
      <c r="C470" s="80"/>
      <c r="D470" s="80"/>
      <c r="E470" s="80"/>
      <c r="F470" s="80"/>
      <c r="G470" s="81"/>
      <c r="H470" s="82" t="s">
        <v>1164</v>
      </c>
      <c r="I470" s="83" t="s">
        <v>1165</v>
      </c>
      <c r="J470" s="84" t="s">
        <v>65</v>
      </c>
      <c r="K470" s="80" t="s">
        <v>75</v>
      </c>
      <c r="L470" s="80" t="n">
        <f aca="false">IF(H470="","",CEILING((ABS(W470-AA470)/1000+ABS(X470-AB470)/1000+ABS(Y470-AC470)+R470+AD470)*1+O470,1))</f>
        <v>442</v>
      </c>
      <c r="M470" s="85" t="str">
        <f aca="false">IF(H470="","",LEFT(K470,SEARCH("X",K470,1)-1)&amp;"P")</f>
        <v>1P</v>
      </c>
      <c r="N470" s="80" t="str">
        <f aca="false">IF(H470="","",VLOOKUP(K470,[6]电缆参数!A$1:B$1048576,2,FALSE()))</f>
        <v>3/4"</v>
      </c>
      <c r="O470" s="86" t="n">
        <f aca="false">IF(H470="","",CEILING((ABS(U470-W470)/1000+ABS(V470-X470)/1000+ABS(Y470-Z470)+Q470)*1.1,1))</f>
        <v>14</v>
      </c>
      <c r="P470" s="87"/>
      <c r="Q470" s="88"/>
      <c r="R470" s="89"/>
      <c r="S470" s="90" t="n">
        <f aca="false">IF(H470="","",IF(O470&lt;10,0,IF(O470&lt;15,1,INT(O470/6)-1)))</f>
        <v>1</v>
      </c>
      <c r="T470" s="80" t="n">
        <f aca="false">IF(H470="","",CEILING((ABS(W470-AA470)/1000+ABS(X470-AB470)/1000+ABS(Y470-AC470)+R470)*1.1,1))</f>
        <v>3</v>
      </c>
      <c r="U470" s="91" t="n">
        <v>127393.392886933</v>
      </c>
      <c r="V470" s="91" t="n">
        <v>-81481.4447480901</v>
      </c>
      <c r="W470" s="91" t="n">
        <v>117984.279100622</v>
      </c>
      <c r="X470" s="91" t="n">
        <v>-80884.1599124581</v>
      </c>
      <c r="Y470" s="91" t="n">
        <v>2.8</v>
      </c>
      <c r="Z470" s="91" t="n">
        <v>0.79</v>
      </c>
      <c r="AA470" s="91" t="n">
        <v>118184.279100623</v>
      </c>
      <c r="AB470" s="91" t="n">
        <v>-82876.9999999999</v>
      </c>
      <c r="AC470" s="91" t="n">
        <v>2.8</v>
      </c>
      <c r="AD470" s="91" t="n">
        <v>425</v>
      </c>
      <c r="AE470" s="77" t="s">
        <v>1166</v>
      </c>
    </row>
    <row r="471" s="60" customFormat="true" ht="15" hidden="false" customHeight="true" outlineLevel="0" collapsed="false">
      <c r="A471" s="79"/>
      <c r="B471" s="80"/>
      <c r="C471" s="80"/>
      <c r="D471" s="80"/>
      <c r="E471" s="80"/>
      <c r="F471" s="80"/>
      <c r="G471" s="81"/>
      <c r="H471" s="82" t="s">
        <v>1167</v>
      </c>
      <c r="I471" s="83" t="s">
        <v>1168</v>
      </c>
      <c r="J471" s="84" t="s">
        <v>65</v>
      </c>
      <c r="K471" s="80" t="s">
        <v>75</v>
      </c>
      <c r="L471" s="80" t="n">
        <f aca="false">IF(H471="","",CEILING((ABS(W471-AA471)/1000+ABS(X471-AB471)/1000+ABS(Y471-AC471)+R471+AD471)*1+O471,1))</f>
        <v>447</v>
      </c>
      <c r="M471" s="85" t="str">
        <f aca="false">IF(H471="","",LEFT(K471,SEARCH("X",K471,1)-1)&amp;"P")</f>
        <v>1P</v>
      </c>
      <c r="N471" s="80" t="str">
        <f aca="false">IF(H471="","",VLOOKUP(K471,[6]电缆参数!A$1:B$1048576,2,FALSE()))</f>
        <v>3/4"</v>
      </c>
      <c r="O471" s="86" t="n">
        <f aca="false">IF(H471="","",CEILING((ABS(U471-W471)/1000+ABS(V471-X471)/1000+ABS(Y471-Z471)+Q471)*1.1,1))</f>
        <v>13</v>
      </c>
      <c r="P471" s="87"/>
      <c r="Q471" s="88"/>
      <c r="R471" s="89"/>
      <c r="S471" s="90" t="n">
        <f aca="false">IF(H471="","",IF(O471&lt;10,0,IF(O471&lt;15,1,INT(O471/6)-1)))</f>
        <v>1</v>
      </c>
      <c r="T471" s="80" t="n">
        <f aca="false">IF(H471="","",CEILING((ABS(W471-AA471)/1000+ABS(X471-AB471)/1000+ABS(Y471-AC471)+R471)*1.1,1))</f>
        <v>10</v>
      </c>
      <c r="U471" s="91" t="n">
        <v>125246.751668707</v>
      </c>
      <c r="V471" s="91" t="n">
        <v>-71365.3075778335</v>
      </c>
      <c r="W471" s="91" t="n">
        <v>118184.279100622</v>
      </c>
      <c r="X471" s="91" t="n">
        <v>-73916.5063467397</v>
      </c>
      <c r="Y471" s="91" t="n">
        <v>2.8</v>
      </c>
      <c r="Z471" s="91" t="n">
        <v>0.6</v>
      </c>
      <c r="AA471" s="91" t="n">
        <v>118180.279100622</v>
      </c>
      <c r="AB471" s="94" t="n">
        <v>-82876.9999999999</v>
      </c>
      <c r="AC471" s="91" t="n">
        <v>2.8</v>
      </c>
      <c r="AD471" s="91" t="n">
        <v>425</v>
      </c>
      <c r="AE471" s="77" t="s">
        <v>1169</v>
      </c>
    </row>
    <row r="472" s="60" customFormat="true" ht="15" hidden="false" customHeight="true" outlineLevel="0" collapsed="false">
      <c r="A472" s="79"/>
      <c r="B472" s="80"/>
      <c r="C472" s="80"/>
      <c r="D472" s="80"/>
      <c r="E472" s="80"/>
      <c r="F472" s="80"/>
      <c r="G472" s="81"/>
      <c r="H472" s="82" t="s">
        <v>1170</v>
      </c>
      <c r="I472" s="83" t="s">
        <v>1171</v>
      </c>
      <c r="J472" s="84" t="s">
        <v>65</v>
      </c>
      <c r="K472" s="80" t="s">
        <v>75</v>
      </c>
      <c r="L472" s="80" t="n">
        <f aca="false">IF(H472="","",CEILING((ABS(W472-AA472)/1000+ABS(X472-AB472)/1000+ABS(Y472-AC472)+R472+AD472)*1+O472,1))</f>
        <v>446</v>
      </c>
      <c r="M472" s="85" t="str">
        <f aca="false">IF(H472="","",LEFT(K472,SEARCH("X",K472,1)-1)&amp;"P")</f>
        <v>1P</v>
      </c>
      <c r="N472" s="80" t="str">
        <f aca="false">IF(H472="","",VLOOKUP(K472,[6]电缆参数!A$1:B$1048576,2,FALSE()))</f>
        <v>3/4"</v>
      </c>
      <c r="O472" s="86" t="n">
        <f aca="false">IF(H472="","",CEILING((ABS(U472-W472)/1000+ABS(V472-X472)/1000+ABS(Y472-Z472)+Q472)*1.1,1))</f>
        <v>12</v>
      </c>
      <c r="P472" s="87"/>
      <c r="Q472" s="88"/>
      <c r="R472" s="89"/>
      <c r="S472" s="90" t="n">
        <f aca="false">IF(H472="","",IF(O472&lt;10,0,IF(O472&lt;15,1,INT(O472/6)-1)))</f>
        <v>1</v>
      </c>
      <c r="T472" s="80" t="n">
        <f aca="false">IF(H472="","",CEILING((ABS(W472-AA472)/1000+ABS(X472-AB472)/1000+ABS(Y472-AC472)+R472)*1.1,1))</f>
        <v>10</v>
      </c>
      <c r="U472" s="91" t="n">
        <v>125353.400699933</v>
      </c>
      <c r="V472" s="91" t="n">
        <v>-75175.2278868634</v>
      </c>
      <c r="W472" s="91" t="n">
        <v>118184.279100622</v>
      </c>
      <c r="X472" s="91" t="n">
        <v>-73916.5063467397</v>
      </c>
      <c r="Y472" s="91" t="n">
        <v>2.8</v>
      </c>
      <c r="Z472" s="91" t="n">
        <v>0.61</v>
      </c>
      <c r="AA472" s="91" t="n">
        <v>118180.279100622</v>
      </c>
      <c r="AB472" s="94" t="n">
        <v>-82876.9999999999</v>
      </c>
      <c r="AC472" s="91" t="n">
        <v>2.8</v>
      </c>
      <c r="AD472" s="91" t="n">
        <v>425</v>
      </c>
      <c r="AE472" s="77" t="s">
        <v>1172</v>
      </c>
    </row>
    <row r="473" s="60" customFormat="true" ht="15" hidden="false" customHeight="true" outlineLevel="0" collapsed="false">
      <c r="A473" s="79"/>
      <c r="B473" s="80"/>
      <c r="C473" s="80"/>
      <c r="D473" s="80"/>
      <c r="E473" s="80"/>
      <c r="F473" s="80"/>
      <c r="G473" s="81"/>
      <c r="H473" s="82" t="s">
        <v>1173</v>
      </c>
      <c r="I473" s="83" t="s">
        <v>1174</v>
      </c>
      <c r="J473" s="84" t="s">
        <v>65</v>
      </c>
      <c r="K473" s="80" t="s">
        <v>75</v>
      </c>
      <c r="L473" s="80" t="n">
        <f aca="false">IF(H473="","",CEILING((ABS(W473-AA473)/1000+ABS(X473-AB473)/1000+ABS(Y473-AC473)+R473+AD473)*1+O473,1))</f>
        <v>430</v>
      </c>
      <c r="M473" s="85" t="str">
        <f aca="false">IF(H473="","",LEFT(K473,SEARCH("X",K473,1)-1)&amp;"P")</f>
        <v>1P</v>
      </c>
      <c r="N473" s="80" t="str">
        <f aca="false">IF(H473="","",VLOOKUP(K473,[6]电缆参数!A$1:B$1048576,2,FALSE()))</f>
        <v>3/4"</v>
      </c>
      <c r="O473" s="86" t="n">
        <f aca="false">IF(H473="","",CEILING((ABS(U473-W473)/1000+ABS(V473-X473)/1000+ABS(Y473-Z473)+Q473)*1.1,1))</f>
        <v>8</v>
      </c>
      <c r="P473" s="87"/>
      <c r="Q473" s="88"/>
      <c r="R473" s="89"/>
      <c r="S473" s="90" t="n">
        <f aca="false">IF(H473="","",IF(O473&lt;10,0,IF(O473&lt;15,1,INT(O473/6)-1)))</f>
        <v>0</v>
      </c>
      <c r="T473" s="80" t="n">
        <f aca="false">IF(H473="","",CEILING((ABS(W473-AA473)/1000+ABS(X473-AB473)/1000+ABS(Y473-AC473)+R473)*1.1,1))</f>
        <v>2</v>
      </c>
      <c r="U473" s="91" t="n">
        <v>124250.054103078</v>
      </c>
      <c r="V473" s="91" t="n">
        <v>-234307.172197962</v>
      </c>
      <c r="W473" s="91" t="n">
        <v>118899.285118376</v>
      </c>
      <c r="X473" s="91" t="n">
        <v>-233487.626375657</v>
      </c>
      <c r="Y473" s="91" t="n">
        <v>12</v>
      </c>
      <c r="Z473" s="91" t="n">
        <v>11.55</v>
      </c>
      <c r="AA473" s="91" t="n">
        <v>118594.290752558</v>
      </c>
      <c r="AB473" s="94" t="n">
        <v>-232176.986427312</v>
      </c>
      <c r="AC473" s="91" t="n">
        <v>12</v>
      </c>
      <c r="AD473" s="91" t="n">
        <v>420</v>
      </c>
      <c r="AE473" s="77" t="s">
        <v>1175</v>
      </c>
    </row>
    <row r="474" s="60" customFormat="true" ht="15" hidden="false" customHeight="true" outlineLevel="0" collapsed="false">
      <c r="A474" s="79"/>
      <c r="B474" s="80"/>
      <c r="C474" s="80"/>
      <c r="D474" s="80"/>
      <c r="E474" s="80"/>
      <c r="F474" s="80"/>
      <c r="G474" s="81"/>
      <c r="H474" s="82" t="s">
        <v>1176</v>
      </c>
      <c r="I474" s="83" t="s">
        <v>1177</v>
      </c>
      <c r="J474" s="84" t="s">
        <v>65</v>
      </c>
      <c r="K474" s="80" t="s">
        <v>75</v>
      </c>
      <c r="L474" s="80" t="n">
        <v>426</v>
      </c>
      <c r="M474" s="85" t="str">
        <f aca="false">IF(H474="","",LEFT(K474,SEARCH("X",K474,1)-1)&amp;"P")</f>
        <v>1P</v>
      </c>
      <c r="N474" s="80" t="str">
        <f aca="false">IF(H474="","",VLOOKUP(K474,[6]电缆参数!A$1:B$1048576,2,FALSE()))</f>
        <v>3/4"</v>
      </c>
      <c r="O474" s="86" t="n">
        <v>10</v>
      </c>
      <c r="P474" s="87"/>
      <c r="Q474" s="88"/>
      <c r="R474" s="89"/>
      <c r="S474" s="90" t="n">
        <f aca="false">IF(H474="","",IF(O474&lt;10,0,IF(O474&lt;15,1,INT(O474/6)-1)))</f>
        <v>1</v>
      </c>
      <c r="T474" s="80" t="n">
        <f aca="false">IF(H474="","",CEILING((ABS(W474-AA474)/1000+ABS(X474-AB474)/1000+ABS(Y474-AC474)+R474)*1.1,1))</f>
        <v>0</v>
      </c>
      <c r="U474" s="91"/>
      <c r="V474" s="91"/>
      <c r="W474" s="91"/>
      <c r="X474" s="91"/>
      <c r="Y474" s="91"/>
      <c r="Z474" s="91"/>
      <c r="AA474" s="91"/>
      <c r="AB474" s="91"/>
      <c r="AC474" s="91"/>
      <c r="AD474" s="91"/>
      <c r="AE474" s="77" t="s">
        <v>1178</v>
      </c>
    </row>
    <row r="475" s="60" customFormat="true" ht="15" hidden="false" customHeight="true" outlineLevel="0" collapsed="false">
      <c r="A475" s="79"/>
      <c r="B475" s="80"/>
      <c r="C475" s="80"/>
      <c r="D475" s="80"/>
      <c r="E475" s="80"/>
      <c r="F475" s="80"/>
      <c r="G475" s="81"/>
      <c r="H475" s="82" t="s">
        <v>1179</v>
      </c>
      <c r="I475" s="83" t="s">
        <v>1180</v>
      </c>
      <c r="J475" s="84" t="s">
        <v>65</v>
      </c>
      <c r="K475" s="80" t="s">
        <v>75</v>
      </c>
      <c r="L475" s="80" t="n">
        <f aca="false">IF(H475="","",CEILING((ABS(W475-AA475)/1000+ABS(X475-AB475)/1000+ABS(Y475-AC475)+R475+AD475)*1+O475,1))</f>
        <v>444</v>
      </c>
      <c r="M475" s="85" t="str">
        <f aca="false">IF(H475="","",LEFT(K475,SEARCH("X",K475,1)-1)&amp;"P")</f>
        <v>1P</v>
      </c>
      <c r="N475" s="80" t="str">
        <f aca="false">IF(H475="","",VLOOKUP(K475,[6]电缆参数!A$1:B$1048576,2,FALSE()))</f>
        <v>3/4"</v>
      </c>
      <c r="O475" s="86" t="n">
        <f aca="false">IF(H475="","",CEILING((ABS(U475-W475)/1000+ABS(V475-X475)/1000+ABS(Y475-Z475)+Q475)*1.1,1))</f>
        <v>14</v>
      </c>
      <c r="P475" s="87"/>
      <c r="Q475" s="88"/>
      <c r="R475" s="89"/>
      <c r="S475" s="90" t="n">
        <f aca="false">IF(H475="","",IF(O475&lt;10,0,IF(O475&lt;15,1,INT(O475/6)-1)))</f>
        <v>1</v>
      </c>
      <c r="T475" s="80" t="n">
        <f aca="false">IF(H475="","",CEILING((ABS(W475-AA475)/1000+ABS(X475-AB475)/1000+ABS(Y475-AC475)+R475)*1.1,1))</f>
        <v>11</v>
      </c>
      <c r="U475" s="91" t="n">
        <v>128912.980683032</v>
      </c>
      <c r="V475" s="91" t="n">
        <v>-243578.915227358</v>
      </c>
      <c r="W475" s="91" t="n">
        <v>118899.285118376</v>
      </c>
      <c r="X475" s="91" t="n">
        <v>-241536.022727888</v>
      </c>
      <c r="Y475" s="91" t="n">
        <v>12</v>
      </c>
      <c r="Z475" s="91" t="n">
        <v>12.2</v>
      </c>
      <c r="AA475" s="91" t="n">
        <v>118594.290752558</v>
      </c>
      <c r="AB475" s="91" t="n">
        <v>-232176.986427312</v>
      </c>
      <c r="AC475" s="91" t="n">
        <v>12</v>
      </c>
      <c r="AD475" s="91" t="n">
        <v>420</v>
      </c>
      <c r="AE475" s="77" t="s">
        <v>1181</v>
      </c>
    </row>
    <row r="476" s="60" customFormat="true" ht="15" hidden="false" customHeight="true" outlineLevel="0" collapsed="false">
      <c r="A476" s="79"/>
      <c r="B476" s="80"/>
      <c r="C476" s="80"/>
      <c r="D476" s="80"/>
      <c r="E476" s="80"/>
      <c r="F476" s="80"/>
      <c r="G476" s="81"/>
      <c r="H476" s="82" t="s">
        <v>1182</v>
      </c>
      <c r="I476" s="83" t="s">
        <v>1183</v>
      </c>
      <c r="J476" s="84" t="s">
        <v>65</v>
      </c>
      <c r="K476" s="80" t="s">
        <v>75</v>
      </c>
      <c r="L476" s="80" t="n">
        <f aca="false">IF(H476="","",CEILING((ABS(W476-AA476)/1000+ABS(X476-AB476)/1000+ABS(Y476-AC476)+R476+AD476)*1+O476,1))</f>
        <v>437</v>
      </c>
      <c r="M476" s="85" t="str">
        <f aca="false">IF(H476="","",LEFT(K476,SEARCH("X",K476,1)-1)&amp;"P")</f>
        <v>1P</v>
      </c>
      <c r="N476" s="80" t="str">
        <f aca="false">IF(H476="","",VLOOKUP(K476,[6]电缆参数!A$1:B$1048576,2,FALSE()))</f>
        <v>3/4"</v>
      </c>
      <c r="O476" s="86" t="n">
        <f aca="false">IF(H476="","",CEILING((ABS(U476-W476)/1000+ABS(V476-X476)/1000+ABS(Y476-Z476)+Q476)*1.1,1))</f>
        <v>15</v>
      </c>
      <c r="P476" s="87"/>
      <c r="Q476" s="88"/>
      <c r="R476" s="89"/>
      <c r="S476" s="90" t="n">
        <f aca="false">IF(H476="","",IF(O476&lt;10,0,IF(O476&lt;15,1,INT(O476/6)-1)))</f>
        <v>1</v>
      </c>
      <c r="T476" s="80" t="n">
        <f aca="false">IF(H476="","",CEILING((ABS(W476-AA476)/1000+ABS(X476-AB476)/1000+ABS(Y476-AC476)+R476)*1.1,1))</f>
        <v>2</v>
      </c>
      <c r="U476" s="91" t="n">
        <v>131412.980683032</v>
      </c>
      <c r="V476" s="91" t="n">
        <v>-234020.567938358</v>
      </c>
      <c r="W476" s="91" t="n">
        <v>118899.285118376</v>
      </c>
      <c r="X476" s="91" t="n">
        <v>-233487.626375657</v>
      </c>
      <c r="Y476" s="91" t="n">
        <v>12</v>
      </c>
      <c r="Z476" s="91" t="n">
        <v>12.2</v>
      </c>
      <c r="AA476" s="91" t="n">
        <v>118594.290752558</v>
      </c>
      <c r="AB476" s="91" t="n">
        <v>-232176.986427312</v>
      </c>
      <c r="AC476" s="91" t="n">
        <v>12</v>
      </c>
      <c r="AD476" s="91" t="n">
        <v>420</v>
      </c>
      <c r="AE476" s="77" t="s">
        <v>1184</v>
      </c>
    </row>
    <row r="477" s="60" customFormat="true" ht="15" hidden="false" customHeight="true" outlineLevel="0" collapsed="false">
      <c r="A477" s="79"/>
      <c r="B477" s="80"/>
      <c r="C477" s="80"/>
      <c r="D477" s="80"/>
      <c r="E477" s="80"/>
      <c r="F477" s="80"/>
      <c r="G477" s="81"/>
      <c r="H477" s="82" t="s">
        <v>1185</v>
      </c>
      <c r="I477" s="83" t="s">
        <v>1186</v>
      </c>
      <c r="J477" s="84" t="s">
        <v>65</v>
      </c>
      <c r="K477" s="80" t="s">
        <v>75</v>
      </c>
      <c r="L477" s="80" t="n">
        <f aca="false">IF(H477="","",CEILING((ABS(W477-AA477)/1000+ABS(X477-AB477)/1000+ABS(Y477-AC477)+R477+AD477)*1+O477,1))</f>
        <v>437</v>
      </c>
      <c r="M477" s="85" t="str">
        <f aca="false">IF(H477="","",LEFT(K477,SEARCH("X",K477,1)-1)&amp;"P")</f>
        <v>1P</v>
      </c>
      <c r="N477" s="80" t="str">
        <f aca="false">IF(H477="","",VLOOKUP(K477,[6]电缆参数!A$1:B$1048576,2,FALSE()))</f>
        <v>3/4"</v>
      </c>
      <c r="O477" s="86" t="n">
        <f aca="false">IF(H477="","",CEILING((ABS(U477-W477)/1000+ABS(V477-X477)/1000+ABS(Y477-Z477)+Q477)*1.1,1))</f>
        <v>15</v>
      </c>
      <c r="P477" s="87"/>
      <c r="Q477" s="88"/>
      <c r="R477" s="89"/>
      <c r="S477" s="90" t="n">
        <f aca="false">IF(H477="","",IF(O477&lt;10,0,IF(O477&lt;15,1,INT(O477/6)-1)))</f>
        <v>1</v>
      </c>
      <c r="T477" s="80" t="n">
        <f aca="false">IF(H477="","",CEILING((ABS(W477-AA477)/1000+ABS(X477-AB477)/1000+ABS(Y477-AC477)+R477)*1.1,1))</f>
        <v>2</v>
      </c>
      <c r="U477" s="91" t="n">
        <v>127902.1662359</v>
      </c>
      <c r="V477" s="91" t="n">
        <v>-235671.695977267</v>
      </c>
      <c r="W477" s="91" t="n">
        <v>118899.285118376</v>
      </c>
      <c r="X477" s="91" t="n">
        <v>-233487.626375657</v>
      </c>
      <c r="Y477" s="91" t="n">
        <v>12</v>
      </c>
      <c r="Z477" s="91" t="n">
        <v>9.6</v>
      </c>
      <c r="AA477" s="91" t="n">
        <v>118594.290752558</v>
      </c>
      <c r="AB477" s="91" t="n">
        <v>-232176.986427312</v>
      </c>
      <c r="AC477" s="91" t="n">
        <v>12</v>
      </c>
      <c r="AD477" s="91" t="n">
        <v>420</v>
      </c>
      <c r="AE477" s="77" t="s">
        <v>1184</v>
      </c>
    </row>
    <row r="478" s="60" customFormat="true" ht="15" hidden="false" customHeight="true" outlineLevel="0" collapsed="false">
      <c r="A478" s="79"/>
      <c r="B478" s="80"/>
      <c r="C478" s="80"/>
      <c r="D478" s="80"/>
      <c r="E478" s="80"/>
      <c r="F478" s="80"/>
      <c r="G478" s="81"/>
      <c r="H478" s="82" t="s">
        <v>1187</v>
      </c>
      <c r="I478" s="83" t="s">
        <v>1188</v>
      </c>
      <c r="J478" s="84" t="s">
        <v>65</v>
      </c>
      <c r="K478" s="80" t="s">
        <v>75</v>
      </c>
      <c r="L478" s="80" t="n">
        <f aca="false">IF(H478="","",CEILING((ABS(W478-AA478)/1000+ABS(X478-AB478)/1000+ABS(Y478-AC478)+R478+AD478)*1+O478,1))</f>
        <v>403</v>
      </c>
      <c r="M478" s="85" t="str">
        <f aca="false">IF(H478="","",LEFT(K478,SEARCH("X",K478,1)-1)&amp;"P")</f>
        <v>1P</v>
      </c>
      <c r="N478" s="80" t="str">
        <f aca="false">IF(H478="","",VLOOKUP(K478,[6]电缆参数!A$1:B$1048576,2,FALSE()))</f>
        <v>3/4"</v>
      </c>
      <c r="O478" s="86" t="n">
        <f aca="false">IF(H478="","",CEILING((ABS(U478-W478)/1000+ABS(V478-X478)/1000+ABS(Y478-Z478)+Q478)*1.1,1))</f>
        <v>9</v>
      </c>
      <c r="P478" s="87"/>
      <c r="Q478" s="88"/>
      <c r="R478" s="89"/>
      <c r="S478" s="90" t="n">
        <f aca="false">IF(H478="","",IF(O478&lt;10,0,IF(O478&lt;15,1,INT(O478/6)-1)))</f>
        <v>0</v>
      </c>
      <c r="T478" s="80" t="n">
        <f aca="false">IF(H478="","",CEILING((ABS(W478-AA478)/1000+ABS(X478-AB478)/1000+ABS(Y478-AC478)+R478)*1.1,1))</f>
        <v>10</v>
      </c>
      <c r="U478" s="91" t="n">
        <v>77028.7833273952</v>
      </c>
      <c r="V478" s="91" t="n">
        <v>-98653.2126005777</v>
      </c>
      <c r="W478" s="91" t="n">
        <v>83053.3030439329</v>
      </c>
      <c r="X478" s="91" t="n">
        <v>-98576.9457544392</v>
      </c>
      <c r="Y478" s="91" t="n">
        <v>2.8</v>
      </c>
      <c r="Z478" s="91" t="n">
        <v>1.2</v>
      </c>
      <c r="AA478" s="91" t="n">
        <v>82953.0918357188</v>
      </c>
      <c r="AB478" s="91" t="n">
        <v>-89948.5934190617</v>
      </c>
      <c r="AC478" s="91" t="n">
        <v>2.8</v>
      </c>
      <c r="AD478" s="91" t="n">
        <v>385</v>
      </c>
      <c r="AE478" s="77" t="s">
        <v>1189</v>
      </c>
    </row>
    <row r="479" s="60" customFormat="true" ht="15" hidden="false" customHeight="true" outlineLevel="0" collapsed="false">
      <c r="A479" s="79"/>
      <c r="B479" s="80"/>
      <c r="C479" s="80"/>
      <c r="D479" s="80"/>
      <c r="E479" s="80"/>
      <c r="F479" s="80"/>
      <c r="G479" s="81"/>
      <c r="H479" s="82" t="s">
        <v>1190</v>
      </c>
      <c r="I479" s="83" t="s">
        <v>1191</v>
      </c>
      <c r="J479" s="84" t="s">
        <v>65</v>
      </c>
      <c r="K479" s="80" t="s">
        <v>75</v>
      </c>
      <c r="L479" s="80" t="n">
        <f aca="false">IF(H479="","",CEILING((ABS(W479-AA479)/1000+ABS(X479-AB479)/1000+ABS(Y479-AC479)+R479+AD479)*1+O479,1))</f>
        <v>406</v>
      </c>
      <c r="M479" s="85" t="str">
        <f aca="false">IF(H479="","",LEFT(K479,SEARCH("X",K479,1)-1)&amp;"P")</f>
        <v>1P</v>
      </c>
      <c r="N479" s="80" t="str">
        <f aca="false">IF(H479="","",VLOOKUP(K479,[6]电缆参数!A$1:B$1048576,2,FALSE()))</f>
        <v>3/4"</v>
      </c>
      <c r="O479" s="86" t="n">
        <f aca="false">IF(H479="","",CEILING((ABS(U479-W479)/1000+ABS(V479-X479)/1000+ABS(Y479-Z479)+Q479)*1.1,1))</f>
        <v>12</v>
      </c>
      <c r="P479" s="87"/>
      <c r="Q479" s="88"/>
      <c r="R479" s="89"/>
      <c r="S479" s="90" t="n">
        <f aca="false">IF(H479="","",IF(O479&lt;10,0,IF(O479&lt;15,1,INT(O479/6)-1)))</f>
        <v>1</v>
      </c>
      <c r="T479" s="80" t="n">
        <f aca="false">IF(H479="","",CEILING((ABS(W479-AA479)/1000+ABS(X479-AB479)/1000+ABS(Y479-AC479)+R479)*1.1,1))</f>
        <v>10</v>
      </c>
      <c r="U479" s="91" t="n">
        <v>76812.4739419326</v>
      </c>
      <c r="V479" s="91" t="n">
        <v>-96813.0199430901</v>
      </c>
      <c r="W479" s="91" t="n">
        <v>83053.3030439329</v>
      </c>
      <c r="X479" s="91" t="n">
        <v>-98576.9457544392</v>
      </c>
      <c r="Y479" s="91" t="n">
        <v>2.8</v>
      </c>
      <c r="Z479" s="91" t="n">
        <v>0.42</v>
      </c>
      <c r="AA479" s="91" t="n">
        <v>82953.0918357188</v>
      </c>
      <c r="AB479" s="91" t="n">
        <v>-89948.5934190617</v>
      </c>
      <c r="AC479" s="91" t="n">
        <v>2.8</v>
      </c>
      <c r="AD479" s="91" t="n">
        <v>385</v>
      </c>
      <c r="AE479" s="77" t="s">
        <v>1189</v>
      </c>
    </row>
    <row r="480" s="60" customFormat="true" ht="15" hidden="false" customHeight="true" outlineLevel="0" collapsed="false">
      <c r="A480" s="79"/>
      <c r="B480" s="80"/>
      <c r="C480" s="80"/>
      <c r="D480" s="80"/>
      <c r="E480" s="80"/>
      <c r="F480" s="80"/>
      <c r="G480" s="81"/>
      <c r="H480" s="82" t="s">
        <v>1192</v>
      </c>
      <c r="I480" s="83" t="s">
        <v>1193</v>
      </c>
      <c r="J480" s="84" t="s">
        <v>65</v>
      </c>
      <c r="K480" s="80" t="s">
        <v>75</v>
      </c>
      <c r="L480" s="80" t="n">
        <f aca="false">IF(H480="","",CEILING((ABS(W480-AA480)/1000+ABS(X480-AB480)/1000+ABS(Y480-AC480)+R480+AD480)*1+O480,1))</f>
        <v>395</v>
      </c>
      <c r="M480" s="85" t="str">
        <f aca="false">IF(H480="","",LEFT(K480,SEARCH("X",K480,1)-1)&amp;"P")</f>
        <v>1P</v>
      </c>
      <c r="N480" s="80" t="str">
        <f aca="false">IF(H480="","",VLOOKUP(K480,[6]电缆参数!A$1:B$1048576,2,FALSE()))</f>
        <v>3/4"</v>
      </c>
      <c r="O480" s="86" t="n">
        <f aca="false">IF(H480="","",CEILING((ABS(U480-W480)/1000+ABS(V480-X480)/1000+ABS(Y480-Z480)+Q480)*1.1,1))</f>
        <v>6</v>
      </c>
      <c r="P480" s="87"/>
      <c r="Q480" s="88"/>
      <c r="R480" s="89"/>
      <c r="S480" s="90" t="n">
        <f aca="false">IF(H480="","",IF(O480&lt;10,0,IF(O480&lt;15,1,INT(O480/6)-1)))</f>
        <v>0</v>
      </c>
      <c r="T480" s="80" t="n">
        <f aca="false">IF(H480="","",CEILING((ABS(W480-AA480)/1000+ABS(X480-AB480)/1000+ABS(Y480-AC480)+R480)*1.1,1))</f>
        <v>4</v>
      </c>
      <c r="U480" s="91" t="n">
        <v>81466.610568586</v>
      </c>
      <c r="V480" s="91" t="n">
        <v>-235279.358290322</v>
      </c>
      <c r="W480" s="91" t="n">
        <v>83563.7970900317</v>
      </c>
      <c r="X480" s="91" t="n">
        <v>-234919.458999686</v>
      </c>
      <c r="Y480" s="91" t="n">
        <v>12</v>
      </c>
      <c r="Z480" s="91" t="n">
        <v>9.6</v>
      </c>
      <c r="AA480" s="91" t="n">
        <v>83801.0644051178</v>
      </c>
      <c r="AB480" s="91" t="n">
        <v>-232048.238584326</v>
      </c>
      <c r="AC480" s="91" t="n">
        <v>12</v>
      </c>
      <c r="AD480" s="91" t="n">
        <v>385</v>
      </c>
      <c r="AE480" s="77" t="s">
        <v>1194</v>
      </c>
    </row>
    <row r="481" s="60" customFormat="true" ht="15" hidden="false" customHeight="true" outlineLevel="0" collapsed="false">
      <c r="A481" s="79"/>
      <c r="B481" s="80"/>
      <c r="C481" s="80"/>
      <c r="D481" s="80"/>
      <c r="E481" s="80"/>
      <c r="F481" s="80"/>
      <c r="G481" s="81"/>
      <c r="H481" s="82" t="s">
        <v>1195</v>
      </c>
      <c r="I481" s="83" t="s">
        <v>1196</v>
      </c>
      <c r="J481" s="84" t="s">
        <v>65</v>
      </c>
      <c r="K481" s="80" t="s">
        <v>75</v>
      </c>
      <c r="L481" s="80" t="n">
        <f aca="false">IF(H481="","",CEILING((ABS(W481-AA481)/1000+ABS(X481-AB481)/1000+ABS(Y481-AC481)+R481+AD481)*1+O481,1))</f>
        <v>452</v>
      </c>
      <c r="M481" s="85" t="str">
        <f aca="false">IF(H481="","",LEFT(K481,SEARCH("X",K481,1)-1)&amp;"P")</f>
        <v>1P</v>
      </c>
      <c r="N481" s="80" t="str">
        <f aca="false">IF(H481="","",VLOOKUP(K481,[6]电缆参数!A$1:B$1048576,2,FALSE()))</f>
        <v>3/4"</v>
      </c>
      <c r="O481" s="86" t="n">
        <f aca="false">IF(H481="","",CEILING((ABS(U481-W481)/1000+ABS(V481-X481)/1000+ABS(Y481-Z481)+Q481)*1.1,1))</f>
        <v>18</v>
      </c>
      <c r="P481" s="87"/>
      <c r="Q481" s="88"/>
      <c r="R481" s="89"/>
      <c r="S481" s="90" t="n">
        <f aca="false">IF(H481="","",IF(O481&lt;10,0,IF(O481&lt;15,1,INT(O481/6)-1)))</f>
        <v>2</v>
      </c>
      <c r="T481" s="80" t="n">
        <f aca="false">IF(H481="","",CEILING((ABS(W481-AA481)/1000+ABS(X481-AB481)/1000+ABS(Y481-AC481)+R481)*1.1,1))</f>
        <v>10</v>
      </c>
      <c r="U481" s="91" t="n">
        <v>125237.115543933</v>
      </c>
      <c r="V481" s="91" t="n">
        <v>-67797.5228730901</v>
      </c>
      <c r="W481" s="91" t="n">
        <v>118184.279100622</v>
      </c>
      <c r="X481" s="91" t="n">
        <v>-73916.5063467397</v>
      </c>
      <c r="Y481" s="91" t="n">
        <v>2.8</v>
      </c>
      <c r="Z481" s="91" t="n">
        <v>0.35</v>
      </c>
      <c r="AA481" s="91" t="n">
        <v>118180.279100622</v>
      </c>
      <c r="AB481" s="91" t="n">
        <v>-82876.9999999999</v>
      </c>
      <c r="AC481" s="91" t="n">
        <v>2.8</v>
      </c>
      <c r="AD481" s="91" t="n">
        <v>425</v>
      </c>
      <c r="AE481" s="77" t="s">
        <v>1194</v>
      </c>
    </row>
    <row r="482" s="60" customFormat="true" ht="15" hidden="false" customHeight="true" outlineLevel="0" collapsed="false">
      <c r="A482" s="79"/>
      <c r="B482" s="80"/>
      <c r="C482" s="80"/>
      <c r="D482" s="80"/>
      <c r="E482" s="80"/>
      <c r="F482" s="80"/>
      <c r="G482" s="81"/>
      <c r="H482" s="82" t="s">
        <v>1197</v>
      </c>
      <c r="I482" s="83" t="s">
        <v>1198</v>
      </c>
      <c r="J482" s="84" t="s">
        <v>65</v>
      </c>
      <c r="K482" s="80" t="s">
        <v>75</v>
      </c>
      <c r="L482" s="80" t="n">
        <v>414</v>
      </c>
      <c r="M482" s="85" t="str">
        <f aca="false">IF(H482="","",LEFT(K482,SEARCH("X",K482,1)-1)&amp;"P")</f>
        <v>1P</v>
      </c>
      <c r="N482" s="80" t="str">
        <f aca="false">IF(H482="","",VLOOKUP(K482,[6]电缆参数!A$1:B$1048576,2,FALSE()))</f>
        <v>3/4"</v>
      </c>
      <c r="O482" s="86" t="n">
        <v>6</v>
      </c>
      <c r="P482" s="87"/>
      <c r="Q482" s="88"/>
      <c r="R482" s="89"/>
      <c r="S482" s="90" t="n">
        <f aca="false">IF(H482="","",IF(O482&lt;10,0,IF(O482&lt;15,1,INT(O482/6)-1)))</f>
        <v>0</v>
      </c>
      <c r="T482" s="80" t="n">
        <f aca="false">IF(H482="","",CEILING((ABS(W482-AA482)/1000+ABS(X482-AB482)/1000+ABS(Y482-AC482)+R482)*1.1,1))</f>
        <v>0</v>
      </c>
      <c r="U482" s="91"/>
      <c r="V482" s="91"/>
      <c r="W482" s="91"/>
      <c r="X482" s="91"/>
      <c r="Y482" s="91"/>
      <c r="Z482" s="91"/>
      <c r="AA482" s="91"/>
      <c r="AB482" s="94"/>
      <c r="AC482" s="91"/>
      <c r="AD482" s="91"/>
      <c r="AE482" s="77" t="s">
        <v>1199</v>
      </c>
    </row>
    <row r="483" s="60" customFormat="true" ht="15" hidden="false" customHeight="true" outlineLevel="0" collapsed="false">
      <c r="A483" s="79"/>
      <c r="B483" s="80"/>
      <c r="C483" s="80"/>
      <c r="D483" s="80"/>
      <c r="E483" s="80"/>
      <c r="F483" s="80"/>
      <c r="G483" s="81"/>
      <c r="H483" s="82" t="s">
        <v>1200</v>
      </c>
      <c r="I483" s="83" t="s">
        <v>1201</v>
      </c>
      <c r="J483" s="84" t="s">
        <v>65</v>
      </c>
      <c r="K483" s="80" t="s">
        <v>75</v>
      </c>
      <c r="L483" s="80" t="n">
        <v>415</v>
      </c>
      <c r="M483" s="85" t="str">
        <f aca="false">IF(H483="","",LEFT(K483,SEARCH("X",K483,1)-1)&amp;"P")</f>
        <v>1P</v>
      </c>
      <c r="N483" s="80" t="str">
        <f aca="false">IF(H483="","",VLOOKUP(K483,[6]电缆参数!A$1:B$1048576,2,FALSE()))</f>
        <v>3/4"</v>
      </c>
      <c r="O483" s="86" t="n">
        <v>7</v>
      </c>
      <c r="P483" s="87"/>
      <c r="Q483" s="88"/>
      <c r="R483" s="89"/>
      <c r="S483" s="90" t="n">
        <f aca="false">IF(H483="","",IF(O483&lt;10,0,IF(O483&lt;15,1,INT(O483/6)-1)))</f>
        <v>0</v>
      </c>
      <c r="T483" s="80" t="n">
        <f aca="false">IF(H483="","",CEILING((ABS(W483-AA483)/1000+ABS(X483-AB483)/1000+ABS(Y483-AC483)+R483)*1.1,1))</f>
        <v>0</v>
      </c>
      <c r="U483" s="91"/>
      <c r="V483" s="91"/>
      <c r="W483" s="91"/>
      <c r="X483" s="91"/>
      <c r="Y483" s="91"/>
      <c r="Z483" s="91"/>
      <c r="AA483" s="91"/>
      <c r="AB483" s="94"/>
      <c r="AC483" s="91"/>
      <c r="AD483" s="91"/>
      <c r="AE483" s="77" t="s">
        <v>1199</v>
      </c>
    </row>
    <row r="484" s="60" customFormat="true" ht="15" hidden="false" customHeight="true" outlineLevel="0" collapsed="false">
      <c r="A484" s="79"/>
      <c r="B484" s="80"/>
      <c r="C484" s="80"/>
      <c r="D484" s="80"/>
      <c r="E484" s="80"/>
      <c r="F484" s="80"/>
      <c r="G484" s="81"/>
      <c r="H484" s="82" t="s">
        <v>1202</v>
      </c>
      <c r="I484" s="83" t="s">
        <v>1203</v>
      </c>
      <c r="J484" s="84" t="s">
        <v>65</v>
      </c>
      <c r="K484" s="80" t="s">
        <v>75</v>
      </c>
      <c r="L484" s="80" t="n">
        <f aca="false">IF(H484="","",CEILING((ABS(W484-AA484)/1000+ABS(X484-AB484)/1000+ABS(Y484-AC484)+R484+AD484)*1+O484,1))</f>
        <v>440</v>
      </c>
      <c r="M484" s="85" t="str">
        <f aca="false">IF(H484="","",LEFT(K484,SEARCH("X",K484,1)-1)&amp;"P")</f>
        <v>1P</v>
      </c>
      <c r="N484" s="80" t="str">
        <f aca="false">IF(H484="","",VLOOKUP(K484,[6]电缆参数!A$1:B$1048576,2,FALSE()))</f>
        <v>3/4"</v>
      </c>
      <c r="O484" s="86" t="n">
        <f aca="false">IF(H484="","",CEILING((ABS(U484-W484)/1000+ABS(V484-X484)/1000+ABS(Y484-Z484)+Q484)*1.1,1))</f>
        <v>5</v>
      </c>
      <c r="P484" s="87"/>
      <c r="Q484" s="88"/>
      <c r="R484" s="89"/>
      <c r="S484" s="90" t="n">
        <f aca="false">IF(H484="","",IF(O484&lt;10,0,IF(O484&lt;15,1,INT(O484/6)-1)))</f>
        <v>0</v>
      </c>
      <c r="T484" s="80" t="n">
        <f aca="false">IF(H484="","",CEILING((ABS(W484-AA484)/1000+ABS(X484-AB484)/1000+ABS(Y484-AC484)+R484)*1.1,1))</f>
        <v>11</v>
      </c>
      <c r="U484" s="91" t="n">
        <v>114455.669719068</v>
      </c>
      <c r="V484" s="91" t="n">
        <v>-99046.9764311286</v>
      </c>
      <c r="W484" s="91" t="n">
        <v>117984.279100622</v>
      </c>
      <c r="X484" s="91" t="n">
        <v>-99305.5168486051</v>
      </c>
      <c r="Y484" s="91" t="n">
        <v>2.8</v>
      </c>
      <c r="Z484" s="91" t="n">
        <v>2.07</v>
      </c>
      <c r="AA484" s="91" t="n">
        <v>118084.067892408</v>
      </c>
      <c r="AB484" s="94" t="n">
        <v>-89948.5934190617</v>
      </c>
      <c r="AC484" s="91" t="n">
        <v>2.8</v>
      </c>
      <c r="AD484" s="91" t="n">
        <v>425</v>
      </c>
      <c r="AE484" s="77" t="s">
        <v>1204</v>
      </c>
    </row>
    <row r="485" s="60" customFormat="true" ht="15" hidden="false" customHeight="true" outlineLevel="0" collapsed="false">
      <c r="A485" s="79"/>
      <c r="B485" s="80"/>
      <c r="C485" s="80"/>
      <c r="D485" s="80"/>
      <c r="E485" s="80"/>
      <c r="F485" s="80"/>
      <c r="G485" s="81"/>
      <c r="H485" s="82" t="s">
        <v>1205</v>
      </c>
      <c r="I485" s="83" t="s">
        <v>1206</v>
      </c>
      <c r="J485" s="84" t="s">
        <v>65</v>
      </c>
      <c r="K485" s="80" t="s">
        <v>75</v>
      </c>
      <c r="L485" s="80" t="n">
        <f aca="false">IF(H485="","",CEILING((ABS(W485-AA485)/1000+ABS(X485-AB485)/1000+ABS(Y485-AC485)+R485+AD485)*1+O485,1))</f>
        <v>428</v>
      </c>
      <c r="M485" s="85" t="str">
        <f aca="false">IF(H485="","",LEFT(K485,SEARCH("X",K485,1)-1)&amp;"P")</f>
        <v>1P</v>
      </c>
      <c r="N485" s="80" t="str">
        <f aca="false">IF(H485="","",VLOOKUP(K485,[6]电缆参数!A$1:B$1048576,2,FALSE()))</f>
        <v>3/4"</v>
      </c>
      <c r="O485" s="86" t="n">
        <f aca="false">IF(H485="","",CEILING((ABS(U485-W485)/1000+ABS(V485-X485)/1000+ABS(Y485-Z485)+Q485)*1.1,1))</f>
        <v>4</v>
      </c>
      <c r="P485" s="87"/>
      <c r="Q485" s="88"/>
      <c r="R485" s="89"/>
      <c r="S485" s="90" t="n">
        <f aca="false">IF(H485="","",IF(O485&lt;10,0,IF(O485&lt;15,1,INT(O485/6)-1)))</f>
        <v>0</v>
      </c>
      <c r="T485" s="80" t="n">
        <f aca="false">IF(H485="","",CEILING((ABS(W485-AA485)/1000+ABS(X485-AB485)/1000+ABS(Y485-AC485)+R485)*1.1,1))</f>
        <v>10</v>
      </c>
      <c r="U485" s="91" t="n">
        <v>108571.770507707</v>
      </c>
      <c r="V485" s="91" t="n">
        <v>-99086.3490440901</v>
      </c>
      <c r="W485" s="91" t="n">
        <v>107048.791072278</v>
      </c>
      <c r="X485" s="91" t="n">
        <v>-98441.3965526534</v>
      </c>
      <c r="Y485" s="91" t="n">
        <v>2.8</v>
      </c>
      <c r="Z485" s="91" t="n">
        <v>2.07</v>
      </c>
      <c r="AA485" s="91" t="n">
        <v>106930.265969378</v>
      </c>
      <c r="AB485" s="91" t="n">
        <v>-89947.5301945156</v>
      </c>
      <c r="AC485" s="91" t="n">
        <v>2.8</v>
      </c>
      <c r="AD485" s="91" t="n">
        <v>415</v>
      </c>
      <c r="AE485" s="77" t="s">
        <v>1204</v>
      </c>
    </row>
    <row r="486" s="60" customFormat="true" ht="15" hidden="false" customHeight="true" outlineLevel="0" collapsed="false">
      <c r="A486" s="79"/>
      <c r="B486" s="80"/>
      <c r="C486" s="80"/>
      <c r="D486" s="80"/>
      <c r="E486" s="80"/>
      <c r="F486" s="80"/>
      <c r="G486" s="81"/>
      <c r="H486" s="82" t="s">
        <v>1207</v>
      </c>
      <c r="I486" s="83" t="s">
        <v>1208</v>
      </c>
      <c r="J486" s="84" t="s">
        <v>65</v>
      </c>
      <c r="K486" s="80" t="s">
        <v>75</v>
      </c>
      <c r="L486" s="80" t="n">
        <f aca="false">IF(H486="","",CEILING((ABS(W486-AA486)/1000+ABS(X486-AB486)/1000+ABS(Y486-AC486)+R486+AD486)*1+O486,1))</f>
        <v>431</v>
      </c>
      <c r="M486" s="85" t="str">
        <f aca="false">IF(H486="","",LEFT(K486,SEARCH("X",K486,1)-1)&amp;"P")</f>
        <v>1P</v>
      </c>
      <c r="N486" s="80" t="str">
        <f aca="false">IF(H486="","",VLOOKUP(K486,[6]电缆参数!A$1:B$1048576,2,FALSE()))</f>
        <v>3/4"</v>
      </c>
      <c r="O486" s="86" t="n">
        <f aca="false">IF(H486="","",CEILING((ABS(U486-W486)/1000+ABS(V486-X486)/1000+ABS(Y486-Z486)+Q486)*1.1,1))</f>
        <v>7</v>
      </c>
      <c r="P486" s="87"/>
      <c r="Q486" s="88"/>
      <c r="R486" s="89"/>
      <c r="S486" s="90" t="n">
        <f aca="false">IF(H486="","",IF(O486&lt;10,0,IF(O486&lt;15,1,INT(O486/6)-1)))</f>
        <v>0</v>
      </c>
      <c r="T486" s="80" t="n">
        <f aca="false">IF(H486="","",CEILING((ABS(W486-AA486)/1000+ABS(X486-AB486)/1000+ABS(Y486-AC486)+R486)*1.1,1))</f>
        <v>10</v>
      </c>
      <c r="U486" s="91" t="n">
        <v>102443.808727164</v>
      </c>
      <c r="V486" s="91" t="n">
        <v>-99086.3490440901</v>
      </c>
      <c r="W486" s="91" t="n">
        <v>107048.791072278</v>
      </c>
      <c r="X486" s="91" t="n">
        <v>-98441.3965526534</v>
      </c>
      <c r="Y486" s="91" t="n">
        <v>2.8</v>
      </c>
      <c r="Z486" s="91" t="n">
        <v>2.07</v>
      </c>
      <c r="AA486" s="91" t="n">
        <v>106930.265969378</v>
      </c>
      <c r="AB486" s="91" t="n">
        <v>-89947.5301945156</v>
      </c>
      <c r="AC486" s="91" t="n">
        <v>2.8</v>
      </c>
      <c r="AD486" s="91" t="n">
        <v>415</v>
      </c>
      <c r="AE486" s="77" t="s">
        <v>1209</v>
      </c>
    </row>
    <row r="487" s="60" customFormat="true" ht="15" hidden="false" customHeight="true" outlineLevel="0" collapsed="false">
      <c r="A487" s="79"/>
      <c r="B487" s="80"/>
      <c r="C487" s="80"/>
      <c r="D487" s="80"/>
      <c r="E487" s="80"/>
      <c r="F487" s="80"/>
      <c r="G487" s="81"/>
      <c r="H487" s="82" t="s">
        <v>1210</v>
      </c>
      <c r="I487" s="83" t="s">
        <v>1211</v>
      </c>
      <c r="J487" s="84" t="s">
        <v>65</v>
      </c>
      <c r="K487" s="80" t="s">
        <v>75</v>
      </c>
      <c r="L487" s="80" t="n">
        <f aca="false">IF(H487="","",CEILING((ABS(W487-AA487)/1000+ABS(X487-AB487)/1000+ABS(Y487-AC487)+R487+AD487)*1+O487,1))</f>
        <v>413</v>
      </c>
      <c r="M487" s="85" t="str">
        <f aca="false">IF(H487="","",LEFT(K487,SEARCH("X",K487,1)-1)&amp;"P")</f>
        <v>1P</v>
      </c>
      <c r="N487" s="80" t="str">
        <f aca="false">IF(H487="","",VLOOKUP(K487,[6]电缆参数!A$1:B$1048576,2,FALSE()))</f>
        <v>3/4"</v>
      </c>
      <c r="O487" s="86" t="n">
        <f aca="false">IF(H487="","",CEILING((ABS(U487-W487)/1000+ABS(V487-X487)/1000+ABS(Y487-Z487)+Q487)*1.1,1))</f>
        <v>4</v>
      </c>
      <c r="P487" s="87"/>
      <c r="Q487" s="88"/>
      <c r="R487" s="89"/>
      <c r="S487" s="90" t="n">
        <f aca="false">IF(H487="","",IF(O487&lt;10,0,IF(O487&lt;15,1,INT(O487/6)-1)))</f>
        <v>0</v>
      </c>
      <c r="T487" s="80" t="n">
        <f aca="false">IF(H487="","",CEILING((ABS(W487-AA487)/1000+ABS(X487-AB487)/1000+ABS(Y487-AC487)+R487)*1.1,1))</f>
        <v>10</v>
      </c>
      <c r="U487" s="91" t="n">
        <v>96524.52748706</v>
      </c>
      <c r="V487" s="91" t="n">
        <v>-99086.3490440901</v>
      </c>
      <c r="W487" s="91" t="n">
        <v>95035.8342921871</v>
      </c>
      <c r="X487" s="91" t="n">
        <v>-98510.9313029563</v>
      </c>
      <c r="Y487" s="91" t="n">
        <v>2.8</v>
      </c>
      <c r="Z487" s="91" t="n">
        <v>2.07</v>
      </c>
      <c r="AA487" s="91" t="n">
        <v>94953.0918357188</v>
      </c>
      <c r="AB487" s="91" t="n">
        <v>-89948.5934190617</v>
      </c>
      <c r="AC487" s="91" t="n">
        <v>2.8</v>
      </c>
      <c r="AD487" s="91" t="n">
        <v>400</v>
      </c>
      <c r="AE487" s="77" t="s">
        <v>1209</v>
      </c>
    </row>
    <row r="488" s="60" customFormat="true" ht="15" hidden="false" customHeight="true" outlineLevel="0" collapsed="false">
      <c r="A488" s="79"/>
      <c r="B488" s="80"/>
      <c r="C488" s="80"/>
      <c r="D488" s="80"/>
      <c r="E488" s="80"/>
      <c r="F488" s="80"/>
      <c r="G488" s="81"/>
      <c r="H488" s="82" t="s">
        <v>1212</v>
      </c>
      <c r="I488" s="83" t="s">
        <v>1213</v>
      </c>
      <c r="J488" s="84" t="s">
        <v>65</v>
      </c>
      <c r="K488" s="80" t="s">
        <v>75</v>
      </c>
      <c r="L488" s="80" t="n">
        <f aca="false">IF(H488="","",CEILING((ABS(W488-AA488)/1000+ABS(X488-AB488)/1000+ABS(Y488-AC488)+R488+AD488)*1+O488,1))</f>
        <v>416</v>
      </c>
      <c r="M488" s="85" t="str">
        <f aca="false">IF(H488="","",LEFT(K488,SEARCH("X",K488,1)-1)&amp;"P")</f>
        <v>1P</v>
      </c>
      <c r="N488" s="80" t="str">
        <f aca="false">IF(H488="","",VLOOKUP(K488,[6]电缆参数!A$1:B$1048576,2,FALSE()))</f>
        <v>3/4"</v>
      </c>
      <c r="O488" s="86" t="n">
        <f aca="false">IF(H488="","",CEILING((ABS(U488-W488)/1000+ABS(V488-X488)/1000+ABS(Y488-Z488)+Q488)*1.1,1))</f>
        <v>7</v>
      </c>
      <c r="P488" s="87"/>
      <c r="Q488" s="88"/>
      <c r="R488" s="89"/>
      <c r="S488" s="90" t="n">
        <f aca="false">IF(H488="","",IF(O488&lt;10,0,IF(O488&lt;15,1,INT(O488/6)-1)))</f>
        <v>0</v>
      </c>
      <c r="T488" s="80" t="n">
        <f aca="false">IF(H488="","",CEILING((ABS(W488-AA488)/1000+ABS(X488-AB488)/1000+ABS(Y488-AC488)+R488)*1.1,1))</f>
        <v>10</v>
      </c>
      <c r="U488" s="91" t="n">
        <v>90475.2107988861</v>
      </c>
      <c r="V488" s="91" t="n">
        <v>-99086.3490440901</v>
      </c>
      <c r="W488" s="91" t="n">
        <v>95035.8342921871</v>
      </c>
      <c r="X488" s="91" t="n">
        <v>-98510.9313029563</v>
      </c>
      <c r="Y488" s="91" t="n">
        <v>2.8</v>
      </c>
      <c r="Z488" s="91" t="n">
        <v>2.07</v>
      </c>
      <c r="AA488" s="91" t="n">
        <v>94953.0918357188</v>
      </c>
      <c r="AB488" s="91" t="n">
        <v>-89948.5934190617</v>
      </c>
      <c r="AC488" s="91" t="n">
        <v>2.8</v>
      </c>
      <c r="AD488" s="91" t="n">
        <v>400</v>
      </c>
      <c r="AE488" s="77" t="s">
        <v>1214</v>
      </c>
    </row>
    <row r="489" s="60" customFormat="true" ht="15" hidden="false" customHeight="true" outlineLevel="0" collapsed="false">
      <c r="A489" s="79"/>
      <c r="B489" s="80"/>
      <c r="C489" s="80"/>
      <c r="D489" s="80"/>
      <c r="E489" s="80"/>
      <c r="F489" s="80"/>
      <c r="G489" s="81"/>
      <c r="H489" s="82" t="s">
        <v>1215</v>
      </c>
      <c r="I489" s="83" t="s">
        <v>1216</v>
      </c>
      <c r="J489" s="84" t="s">
        <v>65</v>
      </c>
      <c r="K489" s="80" t="s">
        <v>75</v>
      </c>
      <c r="L489" s="80" t="n">
        <f aca="false">IF(H489="","",CEILING((ABS(W489-AA489)/1000+ABS(X489-AB489)/1000+ABS(Y489-AC489)+R489+AD489)*1+O489,1))</f>
        <v>397</v>
      </c>
      <c r="M489" s="85" t="str">
        <f aca="false">IF(H489="","",LEFT(K489,SEARCH("X",K489,1)-1)&amp;"P")</f>
        <v>1P</v>
      </c>
      <c r="N489" s="80" t="str">
        <f aca="false">IF(H489="","",VLOOKUP(K489,[6]电缆参数!A$1:B$1048576,2,FALSE()))</f>
        <v>3/4"</v>
      </c>
      <c r="O489" s="86" t="n">
        <f aca="false">IF(H489="","",CEILING((ABS(U489-W489)/1000+ABS(V489-X489)/1000+ABS(Y489-Z489)+Q489)*1.1,1))</f>
        <v>3</v>
      </c>
      <c r="P489" s="87"/>
      <c r="Q489" s="88"/>
      <c r="R489" s="89"/>
      <c r="S489" s="90" t="n">
        <f aca="false">IF(H489="","",IF(O489&lt;10,0,IF(O489&lt;15,1,INT(O489/6)-1)))</f>
        <v>0</v>
      </c>
      <c r="T489" s="80" t="n">
        <f aca="false">IF(H489="","",CEILING((ABS(W489-AA489)/1000+ABS(X489-AB489)/1000+ABS(Y489-AC489)+R489)*1.1,1))</f>
        <v>10</v>
      </c>
      <c r="U489" s="91" t="n">
        <v>84455.9249756288</v>
      </c>
      <c r="V489" s="91" t="n">
        <v>-99048.9692496737</v>
      </c>
      <c r="W489" s="91" t="n">
        <v>83053.3030439329</v>
      </c>
      <c r="X489" s="91" t="n">
        <v>-98576.9457544392</v>
      </c>
      <c r="Y489" s="91" t="n">
        <v>2.8</v>
      </c>
      <c r="Z489" s="91" t="n">
        <v>2.07</v>
      </c>
      <c r="AA489" s="91" t="n">
        <v>82953.0918357188</v>
      </c>
      <c r="AB489" s="91" t="n">
        <v>-89948.5934190617</v>
      </c>
      <c r="AC489" s="91" t="n">
        <v>2.8</v>
      </c>
      <c r="AD489" s="91" t="n">
        <v>385</v>
      </c>
      <c r="AE489" s="77" t="s">
        <v>1214</v>
      </c>
    </row>
    <row r="490" s="60" customFormat="true" ht="15" hidden="false" customHeight="true" outlineLevel="0" collapsed="false">
      <c r="A490" s="79"/>
      <c r="B490" s="80"/>
      <c r="C490" s="80"/>
      <c r="D490" s="80"/>
      <c r="E490" s="80"/>
      <c r="F490" s="80"/>
      <c r="G490" s="81"/>
      <c r="H490" s="82" t="s">
        <v>1217</v>
      </c>
      <c r="I490" s="83" t="s">
        <v>1218</v>
      </c>
      <c r="J490" s="84" t="s">
        <v>65</v>
      </c>
      <c r="K490" s="80" t="s">
        <v>75</v>
      </c>
      <c r="L490" s="80" t="n">
        <f aca="false">IF(H490="","",CEILING((ABS(W490-AA490)/1000+ABS(X490-AB490)/1000+ABS(Y490-AC490)+R490+AD490)*1+O490,1))</f>
        <v>395</v>
      </c>
      <c r="M490" s="85" t="str">
        <f aca="false">IF(H490="","",LEFT(K490,SEARCH("X",K490,1)-1)&amp;"P")</f>
        <v>1P</v>
      </c>
      <c r="N490" s="80" t="str">
        <f aca="false">IF(H490="","",VLOOKUP(K490,[6]电缆参数!A$1:B$1048576,2,FALSE()))</f>
        <v>3/4"</v>
      </c>
      <c r="O490" s="86" t="n">
        <f aca="false">IF(H490="","",CEILING((ABS(U490-W490)/1000+ABS(V490-X490)/1000+ABS(Y490-Z490)+Q490)*1.1,1))</f>
        <v>6</v>
      </c>
      <c r="P490" s="87"/>
      <c r="Q490" s="88"/>
      <c r="R490" s="89"/>
      <c r="S490" s="90" t="n">
        <f aca="false">IF(H490="","",IF(O490&lt;10,0,IF(O490&lt;15,1,INT(O490/6)-1)))</f>
        <v>0</v>
      </c>
      <c r="T490" s="80" t="n">
        <f aca="false">IF(H490="","",CEILING((ABS(W490-AA490)/1000+ABS(X490-AB490)/1000+ABS(Y490-AC490)+R490)*1.1,1))</f>
        <v>4</v>
      </c>
      <c r="U490" s="91" t="n">
        <v>81466.610568586</v>
      </c>
      <c r="V490" s="91" t="n">
        <v>-222126.332479955</v>
      </c>
      <c r="W490" s="91" t="n">
        <v>83563.7970900315</v>
      </c>
      <c r="X490" s="91" t="n">
        <v>-221938.977842368</v>
      </c>
      <c r="Y490" s="91" t="n">
        <v>12</v>
      </c>
      <c r="Z490" s="91" t="n">
        <v>9.6</v>
      </c>
      <c r="AA490" s="91" t="n">
        <v>83849.4111770991</v>
      </c>
      <c r="AB490" s="91" t="n">
        <v>-225248.777710313</v>
      </c>
      <c r="AC490" s="91" t="n">
        <v>12</v>
      </c>
      <c r="AD490" s="91" t="n">
        <v>385</v>
      </c>
      <c r="AE490" s="77" t="s">
        <v>1219</v>
      </c>
    </row>
    <row r="491" s="60" customFormat="true" ht="15" hidden="false" customHeight="true" outlineLevel="0" collapsed="false">
      <c r="A491" s="79"/>
      <c r="B491" s="80"/>
      <c r="C491" s="80"/>
      <c r="D491" s="80"/>
      <c r="E491" s="80"/>
      <c r="F491" s="80"/>
      <c r="G491" s="81"/>
      <c r="H491" s="82" t="s">
        <v>1220</v>
      </c>
      <c r="I491" s="83" t="s">
        <v>1221</v>
      </c>
      <c r="J491" s="84" t="s">
        <v>65</v>
      </c>
      <c r="K491" s="80" t="s">
        <v>75</v>
      </c>
      <c r="L491" s="80" t="n">
        <f aca="false">IF(H491="","",CEILING((ABS(W491-AA491)/1000+ABS(X491-AB491)/1000+ABS(Y491-AC491)+R491+AD491)*1+O491,1))</f>
        <v>436</v>
      </c>
      <c r="M491" s="85" t="str">
        <f aca="false">IF(H491="","",LEFT(K491,SEARCH("X",K491,1)-1)&amp;"P")</f>
        <v>1P</v>
      </c>
      <c r="N491" s="80" t="str">
        <f aca="false">IF(H491="","",VLOOKUP(K491,[6]电缆参数!A$1:B$1048576,2,FALSE()))</f>
        <v>3/4"</v>
      </c>
      <c r="O491" s="86" t="n">
        <f aca="false">IF(H491="","",CEILING((ABS(U491-W491)/1000+ABS(V491-X491)/1000+ABS(Y491-Z491)+Q491)*1.1,1))</f>
        <v>2</v>
      </c>
      <c r="P491" s="87"/>
      <c r="Q491" s="88"/>
      <c r="R491" s="89"/>
      <c r="S491" s="90" t="n">
        <f aca="false">IF(H491="","",IF(O491&lt;10,0,IF(O491&lt;15,1,INT(O491/6)-1)))</f>
        <v>0</v>
      </c>
      <c r="T491" s="80" t="n">
        <f aca="false">IF(H491="","",CEILING((ABS(W491-AA491)/1000+ABS(X491-AB491)/1000+ABS(Y491-AC491)+R491)*1.1,1))</f>
        <v>10</v>
      </c>
      <c r="U491" s="91" t="n">
        <v>117682.518419129</v>
      </c>
      <c r="V491" s="91" t="n">
        <v>-73936.3490440901</v>
      </c>
      <c r="W491" s="91" t="n">
        <v>118184.279100622</v>
      </c>
      <c r="X491" s="91" t="n">
        <v>-73916.5063467397</v>
      </c>
      <c r="Y491" s="91" t="n">
        <v>2.8</v>
      </c>
      <c r="Z491" s="91" t="n">
        <v>2.07</v>
      </c>
      <c r="AA491" s="91" t="n">
        <v>118180.279100622</v>
      </c>
      <c r="AB491" s="91" t="n">
        <v>-82876.9999999999</v>
      </c>
      <c r="AC491" s="91" t="n">
        <v>2.8</v>
      </c>
      <c r="AD491" s="91" t="n">
        <v>425</v>
      </c>
      <c r="AE491" s="77" t="s">
        <v>1219</v>
      </c>
    </row>
    <row r="492" s="60" customFormat="true" ht="15" hidden="false" customHeight="true" outlineLevel="0" collapsed="false">
      <c r="A492" s="79"/>
      <c r="B492" s="80"/>
      <c r="C492" s="80"/>
      <c r="D492" s="80"/>
      <c r="E492" s="80"/>
      <c r="F492" s="80"/>
      <c r="G492" s="81"/>
      <c r="H492" s="82" t="s">
        <v>1222</v>
      </c>
      <c r="I492" s="83" t="s">
        <v>1223</v>
      </c>
      <c r="J492" s="84" t="s">
        <v>65</v>
      </c>
      <c r="K492" s="80" t="s">
        <v>75</v>
      </c>
      <c r="L492" s="80" t="n">
        <f aca="false">IF(H492="","",CEILING((ABS(W492-AA492)/1000+ABS(X492-AB492)/1000+ABS(Y492-AC492)+R492+AD492)*1+O492,1))</f>
        <v>432</v>
      </c>
      <c r="M492" s="85" t="str">
        <f aca="false">IF(H492="","",LEFT(K492,SEARCH("X",K492,1)-1)&amp;"P")</f>
        <v>1P</v>
      </c>
      <c r="N492" s="80" t="str">
        <f aca="false">IF(H492="","",VLOOKUP(K492,[6]电缆参数!A$1:B$1048576,2,FALSE()))</f>
        <v>3/4"</v>
      </c>
      <c r="O492" s="86" t="n">
        <f aca="false">IF(H492="","",CEILING((ABS(U492-W492)/1000+ABS(V492-X492)/1000+ABS(Y492-Z492)+Q492)*1.1,1))</f>
        <v>7</v>
      </c>
      <c r="P492" s="87"/>
      <c r="Q492" s="88"/>
      <c r="R492" s="89"/>
      <c r="S492" s="90" t="n">
        <f aca="false">IF(H492="","",IF(O492&lt;10,0,IF(O492&lt;15,1,INT(O492/6)-1)))</f>
        <v>0</v>
      </c>
      <c r="T492" s="80" t="n">
        <f aca="false">IF(H492="","",CEILING((ABS(W492-AA492)/1000+ABS(X492-AB492)/1000+ABS(Y492-AC492)+R492)*1.1,1))</f>
        <v>11</v>
      </c>
      <c r="U492" s="91" t="n">
        <v>111718.203115571</v>
      </c>
      <c r="V492" s="91" t="n">
        <v>-73946.7077380021</v>
      </c>
      <c r="W492" s="91" t="n">
        <v>106848.791072278</v>
      </c>
      <c r="X492" s="91" t="n">
        <v>-73414.3460330123</v>
      </c>
      <c r="Y492" s="91" t="n">
        <v>2.8</v>
      </c>
      <c r="Z492" s="91" t="n">
        <v>2.07</v>
      </c>
      <c r="AA492" s="91" t="n">
        <v>107048.791072278</v>
      </c>
      <c r="AB492" s="91" t="n">
        <v>-82877.0000000004</v>
      </c>
      <c r="AC492" s="91" t="n">
        <v>2.8</v>
      </c>
      <c r="AD492" s="91" t="n">
        <v>415</v>
      </c>
      <c r="AE492" s="77" t="s">
        <v>1224</v>
      </c>
    </row>
    <row r="493" s="60" customFormat="true" ht="15" hidden="false" customHeight="true" outlineLevel="0" collapsed="false">
      <c r="A493" s="79"/>
      <c r="B493" s="80"/>
      <c r="C493" s="80"/>
      <c r="D493" s="80"/>
      <c r="E493" s="80"/>
      <c r="F493" s="80"/>
      <c r="G493" s="81"/>
      <c r="H493" s="82" t="s">
        <v>1225</v>
      </c>
      <c r="I493" s="83" t="s">
        <v>1226</v>
      </c>
      <c r="J493" s="84" t="s">
        <v>65</v>
      </c>
      <c r="K493" s="80" t="s">
        <v>75</v>
      </c>
      <c r="L493" s="80" t="n">
        <f aca="false">IF(H493="","",CEILING((ABS(W493-AA493)/1000+ABS(X493-AB493)/1000+ABS(Y493-AC493)+R493+AD493)*1+O493,1))</f>
        <v>428</v>
      </c>
      <c r="M493" s="85" t="str">
        <f aca="false">IF(H493="","",LEFT(K493,SEARCH("X",K493,1)-1)&amp;"P")</f>
        <v>1P</v>
      </c>
      <c r="N493" s="80" t="str">
        <f aca="false">IF(H493="","",VLOOKUP(K493,[6]电缆参数!A$1:B$1048576,2,FALSE()))</f>
        <v>3/4"</v>
      </c>
      <c r="O493" s="86" t="n">
        <f aca="false">IF(H493="","",CEILING((ABS(U493-W493)/1000+ABS(V493-X493)/1000+ABS(Y493-Z493)+Q493)*1.1,1))</f>
        <v>3</v>
      </c>
      <c r="P493" s="87"/>
      <c r="Q493" s="88"/>
      <c r="R493" s="89"/>
      <c r="S493" s="90" t="n">
        <f aca="false">IF(H493="","",IF(O493&lt;10,0,IF(O493&lt;15,1,INT(O493/6)-1)))</f>
        <v>0</v>
      </c>
      <c r="T493" s="80" t="n">
        <f aca="false">IF(H493="","",CEILING((ABS(W493-AA493)/1000+ABS(X493-AB493)/1000+ABS(Y493-AC493)+R493)*1.1,1))</f>
        <v>11</v>
      </c>
      <c r="U493" s="91" t="n">
        <v>105683.997227715</v>
      </c>
      <c r="V493" s="91" t="n">
        <v>-74161.3851619042</v>
      </c>
      <c r="W493" s="91" t="n">
        <v>106848.791072278</v>
      </c>
      <c r="X493" s="91" t="n">
        <v>-73414.3460330123</v>
      </c>
      <c r="Y493" s="91" t="n">
        <v>2.8</v>
      </c>
      <c r="Z493" s="91" t="n">
        <v>2.07</v>
      </c>
      <c r="AA493" s="91" t="n">
        <v>107048.791072278</v>
      </c>
      <c r="AB493" s="94" t="n">
        <v>-82877.0000000004</v>
      </c>
      <c r="AC493" s="91" t="n">
        <v>2.8</v>
      </c>
      <c r="AD493" s="91" t="n">
        <v>415</v>
      </c>
      <c r="AE493" s="77" t="s">
        <v>1224</v>
      </c>
    </row>
    <row r="494" s="60" customFormat="true" ht="15" hidden="false" customHeight="true" outlineLevel="0" collapsed="false">
      <c r="A494" s="79"/>
      <c r="B494" s="80"/>
      <c r="C494" s="80"/>
      <c r="D494" s="80"/>
      <c r="E494" s="80"/>
      <c r="F494" s="80"/>
      <c r="G494" s="81"/>
      <c r="H494" s="82" t="s">
        <v>1227</v>
      </c>
      <c r="I494" s="83" t="s">
        <v>1228</v>
      </c>
      <c r="J494" s="84" t="s">
        <v>65</v>
      </c>
      <c r="K494" s="80" t="s">
        <v>75</v>
      </c>
      <c r="L494" s="80" t="n">
        <f aca="false">IF(H494="","",CEILING((ABS(W494-AA494)/1000+ABS(X494-AB494)/1000+ABS(Y494-AC494)+R494+AD494)*1+O494,1))</f>
        <v>408</v>
      </c>
      <c r="M494" s="85" t="str">
        <f aca="false">IF(H494="","",LEFT(K494,SEARCH("X",K494,1)-1)&amp;"P")</f>
        <v>1P</v>
      </c>
      <c r="N494" s="80" t="str">
        <f aca="false">IF(H494="","",VLOOKUP(K494,[6]电缆参数!A$1:B$1048576,2,FALSE()))</f>
        <v>3/4"</v>
      </c>
      <c r="O494" s="86" t="n">
        <f aca="false">IF(H494="","",CEILING((ABS(U494-W494)/1000+ABS(V494-X494)/1000+ABS(Y494-Z494)+Q494)*1.1,1))</f>
        <v>7</v>
      </c>
      <c r="P494" s="87"/>
      <c r="Q494" s="88"/>
      <c r="R494" s="89"/>
      <c r="S494" s="90" t="n">
        <f aca="false">IF(H494="","",IF(O494&lt;10,0,IF(O494&lt;15,1,INT(O494/6)-1)))</f>
        <v>0</v>
      </c>
      <c r="T494" s="80" t="n">
        <f aca="false">IF(H494="","",CEILING((ABS(W494-AA494)/1000+ABS(X494-AB494)/1000+ABS(Y494-AC494)+R494)*1.1,1))</f>
        <v>10</v>
      </c>
      <c r="U494" s="91" t="n">
        <v>99778.7072430832</v>
      </c>
      <c r="V494" s="91" t="n">
        <v>-73936.3490440901</v>
      </c>
      <c r="W494" s="91" t="n">
        <v>95053.3030439328</v>
      </c>
      <c r="X494" s="91" t="n">
        <v>-74004.1771299274</v>
      </c>
      <c r="Y494" s="91" t="n">
        <v>2.8</v>
      </c>
      <c r="Z494" s="91" t="n">
        <v>2.07</v>
      </c>
      <c r="AA494" s="91" t="n">
        <v>95053.3030439328</v>
      </c>
      <c r="AB494" s="94" t="n">
        <v>-82877</v>
      </c>
      <c r="AC494" s="91" t="n">
        <v>2.8</v>
      </c>
      <c r="AD494" s="91" t="n">
        <v>392</v>
      </c>
      <c r="AE494" s="77" t="s">
        <v>1229</v>
      </c>
    </row>
    <row r="495" s="60" customFormat="true" ht="15" hidden="false" customHeight="true" outlineLevel="0" collapsed="false">
      <c r="A495" s="79"/>
      <c r="B495" s="80"/>
      <c r="C495" s="80"/>
      <c r="D495" s="80"/>
      <c r="E495" s="80"/>
      <c r="F495" s="80"/>
      <c r="G495" s="81"/>
      <c r="H495" s="82" t="s">
        <v>1230</v>
      </c>
      <c r="I495" s="83" t="s">
        <v>1231</v>
      </c>
      <c r="J495" s="84" t="s">
        <v>65</v>
      </c>
      <c r="K495" s="80" t="s">
        <v>75</v>
      </c>
      <c r="L495" s="80" t="n">
        <f aca="false">IF(H495="","",CEILING((ABS(W495-AA495)/1000+ABS(X495-AB495)/1000+ABS(Y495-AC495)+R495+AD495)*1+O495,1))</f>
        <v>404</v>
      </c>
      <c r="M495" s="85" t="str">
        <f aca="false">IF(H495="","",LEFT(K495,SEARCH("X",K495,1)-1)&amp;"P")</f>
        <v>1P</v>
      </c>
      <c r="N495" s="80" t="str">
        <f aca="false">IF(H495="","",VLOOKUP(K495,[6]电缆参数!A$1:B$1048576,2,FALSE()))</f>
        <v>3/4"</v>
      </c>
      <c r="O495" s="86" t="n">
        <f aca="false">IF(H495="","",CEILING((ABS(U495-W495)/1000+ABS(V495-X495)/1000+ABS(Y495-Z495)+Q495)*1.1,1))</f>
        <v>3</v>
      </c>
      <c r="P495" s="87"/>
      <c r="Q495" s="88"/>
      <c r="R495" s="89"/>
      <c r="S495" s="90" t="n">
        <f aca="false">IF(H495="","",IF(O495&lt;10,0,IF(O495&lt;15,1,INT(O495/6)-1)))</f>
        <v>0</v>
      </c>
      <c r="T495" s="80" t="n">
        <f aca="false">IF(H495="","",CEILING((ABS(W495-AA495)/1000+ABS(X495-AB495)/1000+ABS(Y495-AC495)+R495)*1.1,1))</f>
        <v>10</v>
      </c>
      <c r="U495" s="91" t="n">
        <v>93657.5707972946</v>
      </c>
      <c r="V495" s="91" t="n">
        <v>-73953.5373104228</v>
      </c>
      <c r="W495" s="91" t="n">
        <v>95053.3030439328</v>
      </c>
      <c r="X495" s="91" t="n">
        <v>-74004.1771299274</v>
      </c>
      <c r="Y495" s="91" t="n">
        <v>2.8</v>
      </c>
      <c r="Z495" s="91" t="n">
        <v>2.07</v>
      </c>
      <c r="AA495" s="91" t="n">
        <v>95053.3030439328</v>
      </c>
      <c r="AB495" s="94" t="n">
        <v>-82877</v>
      </c>
      <c r="AC495" s="91" t="n">
        <v>2.8</v>
      </c>
      <c r="AD495" s="91" t="n">
        <v>392</v>
      </c>
      <c r="AE495" s="77" t="s">
        <v>1229</v>
      </c>
    </row>
    <row r="496" s="60" customFormat="true" ht="15" hidden="false" customHeight="true" outlineLevel="0" collapsed="false">
      <c r="A496" s="79"/>
      <c r="B496" s="80"/>
      <c r="C496" s="80"/>
      <c r="D496" s="80"/>
      <c r="E496" s="80"/>
      <c r="F496" s="80"/>
      <c r="G496" s="81"/>
      <c r="H496" s="82" t="s">
        <v>1232</v>
      </c>
      <c r="I496" s="83" t="s">
        <v>1233</v>
      </c>
      <c r="J496" s="84" t="s">
        <v>65</v>
      </c>
      <c r="K496" s="80" t="s">
        <v>75</v>
      </c>
      <c r="L496" s="80" t="n">
        <f aca="false">IF(H496="","",CEILING((ABS(W496-AA496)/1000+ABS(X496-AB496)/1000+ABS(Y496-AC496)+R496+AD496)*1+O496,1))</f>
        <v>396</v>
      </c>
      <c r="M496" s="85" t="str">
        <f aca="false">IF(H496="","",LEFT(K496,SEARCH("X",K496,1)-1)&amp;"P")</f>
        <v>1P</v>
      </c>
      <c r="N496" s="80" t="str">
        <f aca="false">IF(H496="","",VLOOKUP(K496,[6]电缆参数!A$1:B$1048576,2,FALSE()))</f>
        <v>3/4"</v>
      </c>
      <c r="O496" s="86" t="n">
        <f aca="false">IF(H496="","",CEILING((ABS(U496-W496)/1000+ABS(V496-X496)/1000+ABS(Y496-Z496)+Q496)*1.1,1))</f>
        <v>7</v>
      </c>
      <c r="P496" s="87"/>
      <c r="Q496" s="88"/>
      <c r="R496" s="89"/>
      <c r="S496" s="90" t="n">
        <f aca="false">IF(H496="","",IF(O496&lt;10,0,IF(O496&lt;15,1,INT(O496/6)-1)))</f>
        <v>0</v>
      </c>
      <c r="T496" s="80" t="n">
        <f aca="false">IF(H496="","",CEILING((ABS(W496-AA496)/1000+ABS(X496-AB496)/1000+ABS(Y496-AC496)+R496)*1.1,1))</f>
        <v>10</v>
      </c>
      <c r="U496" s="91" t="n">
        <v>87638.6151718245</v>
      </c>
      <c r="V496" s="91" t="n">
        <v>-74007.5807218821</v>
      </c>
      <c r="W496" s="91" t="n">
        <v>83053.3030439328</v>
      </c>
      <c r="X496" s="91" t="n">
        <v>-74293.85215193</v>
      </c>
      <c r="Y496" s="91" t="n">
        <v>2.8</v>
      </c>
      <c r="Z496" s="91" t="n">
        <v>2.07</v>
      </c>
      <c r="AA496" s="91" t="n">
        <v>83053.3030439328</v>
      </c>
      <c r="AB496" s="91" t="n">
        <v>-82877</v>
      </c>
      <c r="AC496" s="91" t="n">
        <v>2.8</v>
      </c>
      <c r="AD496" s="91" t="n">
        <v>380</v>
      </c>
      <c r="AE496" s="77" t="s">
        <v>1234</v>
      </c>
    </row>
    <row r="497" s="60" customFormat="true" ht="15" hidden="false" customHeight="true" outlineLevel="0" collapsed="false">
      <c r="A497" s="79"/>
      <c r="B497" s="80"/>
      <c r="C497" s="80"/>
      <c r="D497" s="80"/>
      <c r="E497" s="80"/>
      <c r="F497" s="80"/>
      <c r="G497" s="81"/>
      <c r="H497" s="82" t="s">
        <v>1235</v>
      </c>
      <c r="I497" s="83" t="s">
        <v>1236</v>
      </c>
      <c r="J497" s="96" t="s">
        <v>754</v>
      </c>
      <c r="K497" s="80" t="s">
        <v>755</v>
      </c>
      <c r="L497" s="80" t="n">
        <f aca="false">IF(H497="","",CEILING((ABS(W497-AA497)/1000+ABS(X497-AB497)/1000+ABS(Y497-AC497)+R497+AD497)*1+O497,1))</f>
        <v>395</v>
      </c>
      <c r="M497" s="85" t="str">
        <f aca="false">IF(H497="","",LEFT(K497,SEARCH("X",K497,1)-1)&amp;"P")</f>
        <v>1P</v>
      </c>
      <c r="N497" s="80" t="str">
        <f aca="false">IF(H497="","",VLOOKUP(K497,[6]电缆参数!A$1:B$1048576,2,FALSE()))</f>
        <v>3/4"</v>
      </c>
      <c r="O497" s="86" t="n">
        <f aca="false">IF(H497="","",CEILING((ABS(U497-W497)/1000+ABS(V497-X497)/1000+ABS(Y497-Z497)+Q497)*1.1,1))</f>
        <v>7</v>
      </c>
      <c r="P497" s="87"/>
      <c r="Q497" s="88"/>
      <c r="R497" s="89"/>
      <c r="S497" s="90" t="n">
        <f aca="false">IF(H497="","",IF(O497&lt;10,0,IF(O497&lt;15,1,INT(O497/6)-1)))</f>
        <v>0</v>
      </c>
      <c r="T497" s="80" t="n">
        <f aca="false">IF(H497="","",CEILING((ABS(W497-AA497)/1000+ABS(X497-AB497)/1000+ABS(Y497-AC497)+R497)*1.1,1))</f>
        <v>3</v>
      </c>
      <c r="U497" s="91" t="n">
        <v>78827.8030439326</v>
      </c>
      <c r="V497" s="91" t="n">
        <v>-92511.3490440901</v>
      </c>
      <c r="W497" s="91" t="n">
        <v>83053.3030439328</v>
      </c>
      <c r="X497" s="91" t="n">
        <v>-92470.0355772556</v>
      </c>
      <c r="Y497" s="91" t="n">
        <v>2.8</v>
      </c>
      <c r="Z497" s="91" t="n">
        <v>1.08</v>
      </c>
      <c r="AA497" s="91" t="n">
        <v>82953.0918357188</v>
      </c>
      <c r="AB497" s="91" t="n">
        <v>-89948.5934190617</v>
      </c>
      <c r="AC497" s="91" t="n">
        <v>2.8</v>
      </c>
      <c r="AD497" s="91" t="n">
        <v>385</v>
      </c>
      <c r="AE497" s="77" t="s">
        <v>1234</v>
      </c>
    </row>
    <row r="498" s="60" customFormat="true" ht="15" hidden="false" customHeight="true" outlineLevel="0" collapsed="false">
      <c r="A498" s="79"/>
      <c r="B498" s="80"/>
      <c r="C498" s="80"/>
      <c r="D498" s="80"/>
      <c r="E498" s="80"/>
      <c r="F498" s="80"/>
      <c r="G498" s="81"/>
      <c r="H498" s="82" t="s">
        <v>1237</v>
      </c>
      <c r="I498" s="83" t="s">
        <v>1236</v>
      </c>
      <c r="J498" s="84" t="s">
        <v>65</v>
      </c>
      <c r="K498" s="80" t="s">
        <v>75</v>
      </c>
      <c r="L498" s="80" t="n">
        <f aca="false">IF(H498="","",CEILING((ABS(W498-AA498)/1000+ABS(X498-AB498)/1000+ABS(Y498-AC498)+R498+AD498)*1+O498,1))</f>
        <v>395</v>
      </c>
      <c r="M498" s="85" t="str">
        <f aca="false">IF(H498="","",LEFT(K498,SEARCH("X",K498,1)-1)&amp;"P")</f>
        <v>1P</v>
      </c>
      <c r="N498" s="80" t="str">
        <f aca="false">IF(H498="","",VLOOKUP(K498,[6]电缆参数!A$1:B$1048576,2,FALSE()))</f>
        <v>3/4"</v>
      </c>
      <c r="O498" s="86" t="n">
        <f aca="false">IF(H498="","",CEILING((ABS(U498-W498)/1000+ABS(V498-X498)/1000+ABS(Y498-Z498)+Q498)*1.1,1))</f>
        <v>7</v>
      </c>
      <c r="P498" s="87"/>
      <c r="Q498" s="88"/>
      <c r="R498" s="89"/>
      <c r="S498" s="90" t="n">
        <f aca="false">IF(H498="","",IF(O498&lt;10,0,IF(O498&lt;15,1,INT(O498/6)-1)))</f>
        <v>0</v>
      </c>
      <c r="T498" s="80" t="n">
        <f aca="false">IF(H498="","",CEILING((ABS(W498-AA498)/1000+ABS(X498-AB498)/1000+ABS(Y498-AC498)+R498)*1.1,1))</f>
        <v>3</v>
      </c>
      <c r="U498" s="91" t="n">
        <v>78827.8030439326</v>
      </c>
      <c r="V498" s="91" t="n">
        <v>-92511.3490440901</v>
      </c>
      <c r="W498" s="91" t="n">
        <v>83053.3030439328</v>
      </c>
      <c r="X498" s="91" t="n">
        <v>-92470.0355772556</v>
      </c>
      <c r="Y498" s="91" t="n">
        <v>2.8</v>
      </c>
      <c r="Z498" s="91" t="n">
        <v>1.08</v>
      </c>
      <c r="AA498" s="91" t="n">
        <v>82953.0918357188</v>
      </c>
      <c r="AB498" s="91" t="n">
        <v>-89948.5934190617</v>
      </c>
      <c r="AC498" s="91" t="n">
        <v>2.8</v>
      </c>
      <c r="AD498" s="91" t="n">
        <v>385</v>
      </c>
      <c r="AE498" s="77" t="s">
        <v>1238</v>
      </c>
    </row>
    <row r="499" s="60" customFormat="true" ht="15" hidden="false" customHeight="true" outlineLevel="0" collapsed="false">
      <c r="A499" s="79"/>
      <c r="B499" s="80"/>
      <c r="C499" s="80"/>
      <c r="D499" s="80"/>
      <c r="E499" s="80"/>
      <c r="F499" s="80"/>
      <c r="G499" s="81"/>
      <c r="H499" s="82" t="s">
        <v>1239</v>
      </c>
      <c r="I499" s="83" t="s">
        <v>1240</v>
      </c>
      <c r="J499" s="84" t="s">
        <v>65</v>
      </c>
      <c r="K499" s="80" t="s">
        <v>75</v>
      </c>
      <c r="L499" s="80" t="n">
        <v>418</v>
      </c>
      <c r="M499" s="85" t="str">
        <f aca="false">IF(H499="","",LEFT(K499,SEARCH("X",K499,1)-1)&amp;"P")</f>
        <v>1P</v>
      </c>
      <c r="N499" s="80" t="str">
        <f aca="false">IF(H499="","",VLOOKUP(K499,[6]电缆参数!A$1:B$1048576,2,FALSE()))</f>
        <v>3/4"</v>
      </c>
      <c r="O499" s="86" t="n">
        <v>5</v>
      </c>
      <c r="P499" s="87"/>
      <c r="Q499" s="88"/>
      <c r="R499" s="89"/>
      <c r="S499" s="90" t="n">
        <f aca="false">IF(H499="","",IF(O499&lt;10,0,IF(O499&lt;15,1,INT(O499/6)-1)))</f>
        <v>0</v>
      </c>
      <c r="T499" s="80" t="n">
        <f aca="false">IF(H499="","",CEILING((ABS(W499-AA499)/1000+ABS(X499-AB499)/1000+ABS(Y499-AC499)+R499)*1.1,1))</f>
        <v>0</v>
      </c>
      <c r="U499" s="91"/>
      <c r="V499" s="91"/>
      <c r="W499" s="91"/>
      <c r="X499" s="91"/>
      <c r="Y499" s="91"/>
      <c r="Z499" s="91"/>
      <c r="AA499" s="91"/>
      <c r="AB499" s="91"/>
      <c r="AC499" s="91"/>
      <c r="AD499" s="91"/>
      <c r="AE499" s="77" t="s">
        <v>1238</v>
      </c>
    </row>
    <row r="500" s="60" customFormat="true" ht="15" hidden="false" customHeight="true" outlineLevel="0" collapsed="false">
      <c r="A500" s="79"/>
      <c r="B500" s="80"/>
      <c r="C500" s="80"/>
      <c r="D500" s="80"/>
      <c r="E500" s="80"/>
      <c r="F500" s="80"/>
      <c r="G500" s="81"/>
      <c r="H500" s="82" t="s">
        <v>1241</v>
      </c>
      <c r="I500" s="83" t="s">
        <v>1242</v>
      </c>
      <c r="J500" s="84" t="s">
        <v>65</v>
      </c>
      <c r="K500" s="80" t="s">
        <v>75</v>
      </c>
      <c r="L500" s="80" t="n">
        <v>408</v>
      </c>
      <c r="M500" s="85" t="str">
        <f aca="false">IF(H500="","",LEFT(K500,SEARCH("X",K500,1)-1)&amp;"P")</f>
        <v>1P</v>
      </c>
      <c r="N500" s="80" t="str">
        <f aca="false">IF(H500="","",VLOOKUP(K500,[6]电缆参数!A$1:B$1048576,2,FALSE()))</f>
        <v>3/4"</v>
      </c>
      <c r="O500" s="86" t="n">
        <v>5</v>
      </c>
      <c r="P500" s="87"/>
      <c r="Q500" s="88"/>
      <c r="R500" s="89"/>
      <c r="S500" s="90" t="n">
        <f aca="false">IF(H500="","",IF(O500&lt;10,0,IF(O500&lt;15,1,INT(O500/6)-1)))</f>
        <v>0</v>
      </c>
      <c r="T500" s="80" t="n">
        <f aca="false">IF(H500="","",CEILING((ABS(W500-AA500)/1000+ABS(X500-AB500)/1000+ABS(Y500-AC500)+R500)*1.1,1))</f>
        <v>0</v>
      </c>
      <c r="U500" s="91"/>
      <c r="V500" s="91"/>
      <c r="W500" s="91"/>
      <c r="X500" s="91"/>
      <c r="Y500" s="91"/>
      <c r="Z500" s="91"/>
      <c r="AA500" s="91"/>
      <c r="AB500" s="91"/>
      <c r="AC500" s="91"/>
      <c r="AD500" s="91"/>
      <c r="AE500" s="77" t="s">
        <v>1243</v>
      </c>
    </row>
    <row r="501" s="60" customFormat="true" ht="15" hidden="false" customHeight="true" outlineLevel="0" collapsed="false">
      <c r="A501" s="79"/>
      <c r="B501" s="80"/>
      <c r="C501" s="80"/>
      <c r="D501" s="80"/>
      <c r="E501" s="80"/>
      <c r="F501" s="80"/>
      <c r="G501" s="81"/>
      <c r="H501" s="82" t="s">
        <v>1244</v>
      </c>
      <c r="I501" s="83" t="s">
        <v>1245</v>
      </c>
      <c r="J501" s="84" t="s">
        <v>65</v>
      </c>
      <c r="K501" s="80" t="s">
        <v>75</v>
      </c>
      <c r="L501" s="80" t="n">
        <v>408</v>
      </c>
      <c r="M501" s="85" t="str">
        <f aca="false">IF(H501="","",LEFT(K501,SEARCH("X",K501,1)-1)&amp;"P")</f>
        <v>1P</v>
      </c>
      <c r="N501" s="80" t="str">
        <f aca="false">IF(H501="","",VLOOKUP(K501,[6]电缆参数!A$1:B$1048576,2,FALSE()))</f>
        <v>3/4"</v>
      </c>
      <c r="O501" s="86" t="n">
        <v>5</v>
      </c>
      <c r="P501" s="87"/>
      <c r="Q501" s="88"/>
      <c r="R501" s="89"/>
      <c r="S501" s="90" t="n">
        <f aca="false">IF(H501="","",IF(O501&lt;10,0,IF(O501&lt;15,1,INT(O501/6)-1)))</f>
        <v>0</v>
      </c>
      <c r="T501" s="80" t="n">
        <f aca="false">IF(H501="","",CEILING((ABS(W501-AA501)/1000+ABS(X501-AB501)/1000+ABS(Y501-AC501)+R501)*1.1,1))</f>
        <v>0</v>
      </c>
      <c r="U501" s="91"/>
      <c r="V501" s="91"/>
      <c r="W501" s="91"/>
      <c r="X501" s="91"/>
      <c r="Y501" s="91"/>
      <c r="Z501" s="91"/>
      <c r="AA501" s="91"/>
      <c r="AB501" s="91"/>
      <c r="AC501" s="91"/>
      <c r="AD501" s="91"/>
      <c r="AE501" s="77" t="s">
        <v>1243</v>
      </c>
    </row>
    <row r="502" s="60" customFormat="true" ht="15" hidden="false" customHeight="true" outlineLevel="0" collapsed="false">
      <c r="A502" s="79"/>
      <c r="B502" s="80"/>
      <c r="C502" s="80"/>
      <c r="D502" s="80"/>
      <c r="E502" s="80"/>
      <c r="F502" s="80"/>
      <c r="G502" s="81"/>
      <c r="H502" s="82" t="s">
        <v>1246</v>
      </c>
      <c r="I502" s="83" t="s">
        <v>1247</v>
      </c>
      <c r="J502" s="84" t="s">
        <v>65</v>
      </c>
      <c r="K502" s="80" t="s">
        <v>75</v>
      </c>
      <c r="L502" s="80" t="n">
        <v>398</v>
      </c>
      <c r="M502" s="85" t="str">
        <f aca="false">IF(H502="","",LEFT(K502,SEARCH("X",K502,1)-1)&amp;"P")</f>
        <v>1P</v>
      </c>
      <c r="N502" s="80" t="str">
        <f aca="false">IF(H502="","",VLOOKUP(K502,[6]电缆参数!A$1:B$1048576,2,FALSE()))</f>
        <v>3/4"</v>
      </c>
      <c r="O502" s="86" t="n">
        <v>5</v>
      </c>
      <c r="P502" s="87"/>
      <c r="Q502" s="88"/>
      <c r="R502" s="89"/>
      <c r="S502" s="90" t="n">
        <f aca="false">IF(H502="","",IF(O502&lt;10,0,IF(O502&lt;15,1,INT(O502/6)-1)))</f>
        <v>0</v>
      </c>
      <c r="T502" s="80" t="n">
        <f aca="false">IF(H502="","",CEILING((ABS(W502-AA502)/1000+ABS(X502-AB502)/1000+ABS(Y502-AC502)+R502)*1.1,1))</f>
        <v>0</v>
      </c>
      <c r="U502" s="91"/>
      <c r="V502" s="91"/>
      <c r="W502" s="91"/>
      <c r="X502" s="91"/>
      <c r="Y502" s="91"/>
      <c r="Z502" s="91"/>
      <c r="AA502" s="91"/>
      <c r="AB502" s="91"/>
      <c r="AC502" s="91"/>
      <c r="AD502" s="91"/>
      <c r="AE502" s="77" t="s">
        <v>1248</v>
      </c>
    </row>
    <row r="503" s="60" customFormat="true" ht="15" hidden="false" customHeight="true" outlineLevel="0" collapsed="false">
      <c r="A503" s="79"/>
      <c r="B503" s="80"/>
      <c r="C503" s="80"/>
      <c r="D503" s="80"/>
      <c r="E503" s="80"/>
      <c r="F503" s="80"/>
      <c r="G503" s="81"/>
      <c r="H503" s="82" t="s">
        <v>1249</v>
      </c>
      <c r="I503" s="83" t="s">
        <v>1250</v>
      </c>
      <c r="J503" s="84" t="s">
        <v>65</v>
      </c>
      <c r="K503" s="80" t="s">
        <v>75</v>
      </c>
      <c r="L503" s="80" t="n">
        <v>398</v>
      </c>
      <c r="M503" s="85" t="str">
        <f aca="false">IF(H503="","",LEFT(K503,SEARCH("X",K503,1)-1)&amp;"P")</f>
        <v>1P</v>
      </c>
      <c r="N503" s="80" t="str">
        <f aca="false">IF(H503="","",VLOOKUP(K503,[6]电缆参数!A$1:B$1048576,2,FALSE()))</f>
        <v>3/4"</v>
      </c>
      <c r="O503" s="86" t="n">
        <v>5</v>
      </c>
      <c r="P503" s="87"/>
      <c r="Q503" s="88"/>
      <c r="R503" s="89"/>
      <c r="S503" s="90" t="n">
        <f aca="false">IF(H503="","",IF(O503&lt;10,0,IF(O503&lt;15,1,INT(O503/6)-1)))</f>
        <v>0</v>
      </c>
      <c r="T503" s="80" t="n">
        <f aca="false">IF(H503="","",CEILING((ABS(W503-AA503)/1000+ABS(X503-AB503)/1000+ABS(Y503-AC503)+R503)*1.1,1))</f>
        <v>0</v>
      </c>
      <c r="U503" s="91"/>
      <c r="V503" s="91"/>
      <c r="W503" s="91"/>
      <c r="X503" s="91"/>
      <c r="Y503" s="91"/>
      <c r="Z503" s="91"/>
      <c r="AA503" s="91"/>
      <c r="AB503" s="91"/>
      <c r="AC503" s="91"/>
      <c r="AD503" s="91"/>
      <c r="AE503" s="77" t="s">
        <v>1248</v>
      </c>
    </row>
    <row r="504" s="60" customFormat="true" ht="15" hidden="false" customHeight="true" outlineLevel="0" collapsed="false">
      <c r="A504" s="79"/>
      <c r="B504" s="80"/>
      <c r="C504" s="80"/>
      <c r="D504" s="80"/>
      <c r="E504" s="80"/>
      <c r="F504" s="80"/>
      <c r="G504" s="81"/>
      <c r="H504" s="82" t="s">
        <v>1249</v>
      </c>
      <c r="I504" s="83" t="s">
        <v>1250</v>
      </c>
      <c r="J504" s="84" t="s">
        <v>65</v>
      </c>
      <c r="K504" s="80" t="s">
        <v>75</v>
      </c>
      <c r="L504" s="80" t="n">
        <v>388</v>
      </c>
      <c r="M504" s="85" t="str">
        <f aca="false">IF(H504="","",LEFT(K504,SEARCH("X",K504,1)-1)&amp;"P")</f>
        <v>1P</v>
      </c>
      <c r="N504" s="80" t="str">
        <f aca="false">IF(H504="","",VLOOKUP(K504,[6]电缆参数!A$1:B$1048576,2,FALSE()))</f>
        <v>3/4"</v>
      </c>
      <c r="O504" s="86" t="n">
        <v>5</v>
      </c>
      <c r="P504" s="87"/>
      <c r="Q504" s="88"/>
      <c r="R504" s="89"/>
      <c r="S504" s="90" t="n">
        <f aca="false">IF(H504="","",IF(O504&lt;10,0,IF(O504&lt;15,1,INT(O504/6)-1)))</f>
        <v>0</v>
      </c>
      <c r="T504" s="80" t="n">
        <f aca="false">IF(H504="","",CEILING((ABS(W504-AA504)/1000+ABS(X504-AB504)/1000+ABS(Y504-AC504)+R504)*1.1,1))</f>
        <v>0</v>
      </c>
      <c r="U504" s="91"/>
      <c r="V504" s="91"/>
      <c r="W504" s="91"/>
      <c r="X504" s="91"/>
      <c r="Y504" s="91"/>
      <c r="Z504" s="91"/>
      <c r="AA504" s="91"/>
      <c r="AB504" s="94"/>
      <c r="AC504" s="91"/>
      <c r="AD504" s="91"/>
      <c r="AE504" s="77" t="s">
        <v>1251</v>
      </c>
    </row>
    <row r="505" s="60" customFormat="true" ht="15" hidden="false" customHeight="true" outlineLevel="0" collapsed="false">
      <c r="A505" s="79"/>
      <c r="B505" s="80"/>
      <c r="C505" s="80"/>
      <c r="D505" s="80"/>
      <c r="E505" s="80"/>
      <c r="F505" s="80"/>
      <c r="G505" s="81"/>
      <c r="H505" s="82" t="s">
        <v>1252</v>
      </c>
      <c r="I505" s="83" t="s">
        <v>1253</v>
      </c>
      <c r="J505" s="84" t="s">
        <v>65</v>
      </c>
      <c r="K505" s="80" t="s">
        <v>75</v>
      </c>
      <c r="L505" s="80" t="n">
        <v>418</v>
      </c>
      <c r="M505" s="85" t="str">
        <f aca="false">IF(H505="","",LEFT(K505,SEARCH("X",K505,1)-1)&amp;"P")</f>
        <v>1P</v>
      </c>
      <c r="N505" s="80" t="str">
        <f aca="false">IF(H505="","",VLOOKUP(K505,[6]电缆参数!A$1:B$1048576,2,FALSE()))</f>
        <v>3/4"</v>
      </c>
      <c r="O505" s="86" t="n">
        <v>5</v>
      </c>
      <c r="P505" s="87"/>
      <c r="Q505" s="88"/>
      <c r="R505" s="89"/>
      <c r="S505" s="90" t="n">
        <f aca="false">IF(H505="","",IF(O505&lt;10,0,IF(O505&lt;15,1,INT(O505/6)-1)))</f>
        <v>0</v>
      </c>
      <c r="T505" s="80" t="n">
        <f aca="false">IF(H505="","",CEILING((ABS(W505-AA505)/1000+ABS(X505-AB505)/1000+ABS(Y505-AC505)+R505)*1.1,1))</f>
        <v>0</v>
      </c>
      <c r="U505" s="91"/>
      <c r="V505" s="91"/>
      <c r="W505" s="91"/>
      <c r="X505" s="91"/>
      <c r="Y505" s="91"/>
      <c r="Z505" s="91"/>
      <c r="AA505" s="91"/>
      <c r="AB505" s="94"/>
      <c r="AC505" s="91"/>
      <c r="AD505" s="91"/>
      <c r="AE505" s="77" t="s">
        <v>1251</v>
      </c>
    </row>
    <row r="506" s="60" customFormat="true" ht="15" hidden="false" customHeight="true" outlineLevel="0" collapsed="false">
      <c r="A506" s="79"/>
      <c r="B506" s="80"/>
      <c r="C506" s="80"/>
      <c r="D506" s="80"/>
      <c r="E506" s="80"/>
      <c r="F506" s="80"/>
      <c r="G506" s="81"/>
      <c r="H506" s="82" t="s">
        <v>1254</v>
      </c>
      <c r="I506" s="83" t="s">
        <v>1255</v>
      </c>
      <c r="J506" s="84" t="s">
        <v>65</v>
      </c>
      <c r="K506" s="80" t="s">
        <v>75</v>
      </c>
      <c r="L506" s="80" t="n">
        <v>408</v>
      </c>
      <c r="M506" s="85" t="str">
        <f aca="false">IF(H506="","",LEFT(K506,SEARCH("X",K506,1)-1)&amp;"P")</f>
        <v>1P</v>
      </c>
      <c r="N506" s="80" t="str">
        <f aca="false">IF(H506="","",VLOOKUP(K506,[6]电缆参数!A$1:B$1048576,2,FALSE()))</f>
        <v>3/4"</v>
      </c>
      <c r="O506" s="86" t="n">
        <v>5</v>
      </c>
      <c r="P506" s="87"/>
      <c r="Q506" s="88"/>
      <c r="R506" s="89"/>
      <c r="S506" s="90" t="n">
        <f aca="false">IF(H506="","",IF(O506&lt;10,0,IF(O506&lt;15,1,INT(O506/6)-1)))</f>
        <v>0</v>
      </c>
      <c r="T506" s="80" t="n">
        <f aca="false">IF(H506="","",CEILING((ABS(W506-AA506)/1000+ABS(X506-AB506)/1000+ABS(Y506-AC506)+R506)*1.1,1))</f>
        <v>0</v>
      </c>
      <c r="U506" s="91"/>
      <c r="V506" s="91"/>
      <c r="W506" s="91"/>
      <c r="X506" s="91"/>
      <c r="Y506" s="91"/>
      <c r="Z506" s="91"/>
      <c r="AA506" s="91"/>
      <c r="AB506" s="94"/>
      <c r="AC506" s="91"/>
      <c r="AD506" s="91"/>
      <c r="AE506" s="77" t="s">
        <v>1256</v>
      </c>
    </row>
    <row r="507" s="60" customFormat="true" ht="15" hidden="false" customHeight="true" outlineLevel="0" collapsed="false">
      <c r="A507" s="79"/>
      <c r="B507" s="80"/>
      <c r="C507" s="80"/>
      <c r="D507" s="80"/>
      <c r="E507" s="80"/>
      <c r="F507" s="80"/>
      <c r="G507" s="81"/>
      <c r="H507" s="82" t="s">
        <v>1257</v>
      </c>
      <c r="I507" s="83" t="s">
        <v>1258</v>
      </c>
      <c r="J507" s="84" t="s">
        <v>65</v>
      </c>
      <c r="K507" s="80" t="s">
        <v>75</v>
      </c>
      <c r="L507" s="80" t="n">
        <v>408</v>
      </c>
      <c r="M507" s="85" t="str">
        <f aca="false">IF(H507="","",LEFT(K507,SEARCH("X",K507,1)-1)&amp;"P")</f>
        <v>1P</v>
      </c>
      <c r="N507" s="80" t="str">
        <f aca="false">IF(H507="","",VLOOKUP(K507,[6]电缆参数!A$1:B$1048576,2,FALSE()))</f>
        <v>3/4"</v>
      </c>
      <c r="O507" s="86" t="n">
        <v>5</v>
      </c>
      <c r="P507" s="87"/>
      <c r="Q507" s="88"/>
      <c r="R507" s="89"/>
      <c r="S507" s="90" t="n">
        <f aca="false">IF(H507="","",IF(O507&lt;10,0,IF(O507&lt;15,1,INT(O507/6)-1)))</f>
        <v>0</v>
      </c>
      <c r="T507" s="80" t="n">
        <f aca="false">IF(H507="","",CEILING((ABS(W507-AA507)/1000+ABS(X507-AB507)/1000+ABS(Y507-AC507)+R507)*1.1,1))</f>
        <v>0</v>
      </c>
      <c r="U507" s="91"/>
      <c r="V507" s="91"/>
      <c r="W507" s="91"/>
      <c r="X507" s="91"/>
      <c r="Y507" s="91"/>
      <c r="Z507" s="91"/>
      <c r="AA507" s="91"/>
      <c r="AB507" s="91"/>
      <c r="AC507" s="91"/>
      <c r="AD507" s="91"/>
      <c r="AE507" s="77" t="s">
        <v>1256</v>
      </c>
    </row>
    <row r="508" s="60" customFormat="true" ht="15" hidden="false" customHeight="true" outlineLevel="0" collapsed="false">
      <c r="A508" s="79"/>
      <c r="B508" s="80"/>
      <c r="C508" s="80"/>
      <c r="D508" s="80"/>
      <c r="E508" s="80"/>
      <c r="F508" s="80"/>
      <c r="G508" s="81"/>
      <c r="H508" s="82" t="s">
        <v>1259</v>
      </c>
      <c r="I508" s="83" t="s">
        <v>1260</v>
      </c>
      <c r="J508" s="84" t="s">
        <v>65</v>
      </c>
      <c r="K508" s="80" t="s">
        <v>75</v>
      </c>
      <c r="L508" s="80" t="n">
        <v>398</v>
      </c>
      <c r="M508" s="85" t="str">
        <f aca="false">IF(H508="","",LEFT(K508,SEARCH("X",K508,1)-1)&amp;"P")</f>
        <v>1P</v>
      </c>
      <c r="N508" s="80" t="str">
        <f aca="false">IF(H508="","",VLOOKUP(K508,[6]电缆参数!A$1:B$1048576,2,FALSE()))</f>
        <v>3/4"</v>
      </c>
      <c r="O508" s="86" t="n">
        <v>5</v>
      </c>
      <c r="P508" s="87"/>
      <c r="Q508" s="88"/>
      <c r="R508" s="89"/>
      <c r="S508" s="90" t="n">
        <f aca="false">IF(H508="","",IF(O508&lt;10,0,IF(O508&lt;15,1,INT(O508/6)-1)))</f>
        <v>0</v>
      </c>
      <c r="T508" s="80" t="n">
        <f aca="false">IF(H508="","",CEILING((ABS(W508-AA508)/1000+ABS(X508-AB508)/1000+ABS(Y508-AC508)+R508)*1.1,1))</f>
        <v>0</v>
      </c>
      <c r="U508" s="91"/>
      <c r="V508" s="91"/>
      <c r="W508" s="91"/>
      <c r="X508" s="91"/>
      <c r="Y508" s="91"/>
      <c r="Z508" s="91"/>
      <c r="AA508" s="91"/>
      <c r="AB508" s="91"/>
      <c r="AC508" s="91"/>
      <c r="AD508" s="91"/>
      <c r="AE508" s="77" t="s">
        <v>1261</v>
      </c>
    </row>
    <row r="509" s="60" customFormat="true" ht="15" hidden="false" customHeight="true" outlineLevel="0" collapsed="false">
      <c r="A509" s="79"/>
      <c r="B509" s="80"/>
      <c r="C509" s="80"/>
      <c r="D509" s="80"/>
      <c r="E509" s="80"/>
      <c r="F509" s="80"/>
      <c r="G509" s="81"/>
      <c r="H509" s="82" t="s">
        <v>1262</v>
      </c>
      <c r="I509" s="83" t="s">
        <v>1263</v>
      </c>
      <c r="J509" s="84" t="s">
        <v>65</v>
      </c>
      <c r="K509" s="80" t="s">
        <v>75</v>
      </c>
      <c r="L509" s="80" t="n">
        <v>398</v>
      </c>
      <c r="M509" s="85" t="str">
        <f aca="false">IF(H509="","",LEFT(K509,SEARCH("X",K509,1)-1)&amp;"P")</f>
        <v>1P</v>
      </c>
      <c r="N509" s="80" t="str">
        <f aca="false">IF(H509="","",VLOOKUP(K509,[6]电缆参数!A$1:B$1048576,2,FALSE()))</f>
        <v>3/4"</v>
      </c>
      <c r="O509" s="86" t="n">
        <v>5</v>
      </c>
      <c r="P509" s="87"/>
      <c r="Q509" s="88"/>
      <c r="R509" s="89"/>
      <c r="S509" s="90" t="n">
        <f aca="false">IF(H509="","",IF(O509&lt;10,0,IF(O509&lt;15,1,INT(O509/6)-1)))</f>
        <v>0</v>
      </c>
      <c r="T509" s="80" t="n">
        <f aca="false">IF(H509="","",CEILING((ABS(W509-AA509)/1000+ABS(X509-AB509)/1000+ABS(Y509-AC509)+R509)*1.1,1))</f>
        <v>0</v>
      </c>
      <c r="U509" s="91"/>
      <c r="V509" s="91"/>
      <c r="W509" s="91"/>
      <c r="X509" s="91"/>
      <c r="Y509" s="91"/>
      <c r="Z509" s="91"/>
      <c r="AA509" s="91"/>
      <c r="AB509" s="91"/>
      <c r="AC509" s="91"/>
      <c r="AD509" s="91"/>
      <c r="AE509" s="77" t="s">
        <v>1261</v>
      </c>
    </row>
    <row r="510" s="60" customFormat="true" ht="15" hidden="false" customHeight="true" outlineLevel="0" collapsed="false">
      <c r="A510" s="79"/>
      <c r="B510" s="80"/>
      <c r="C510" s="80"/>
      <c r="D510" s="80"/>
      <c r="E510" s="80"/>
      <c r="F510" s="80"/>
      <c r="G510" s="81"/>
      <c r="H510" s="82" t="s">
        <v>1264</v>
      </c>
      <c r="I510" s="83" t="s">
        <v>1265</v>
      </c>
      <c r="J510" s="84" t="s">
        <v>65</v>
      </c>
      <c r="K510" s="80" t="s">
        <v>75</v>
      </c>
      <c r="L510" s="80" t="n">
        <v>388</v>
      </c>
      <c r="M510" s="85" t="str">
        <f aca="false">IF(H510="","",LEFT(K510,SEARCH("X",K510,1)-1)&amp;"P")</f>
        <v>1P</v>
      </c>
      <c r="N510" s="80" t="str">
        <f aca="false">IF(H510="","",VLOOKUP(K510,[6]电缆参数!A$1:B$1048576,2,FALSE()))</f>
        <v>3/4"</v>
      </c>
      <c r="O510" s="86" t="n">
        <v>5</v>
      </c>
      <c r="P510" s="87"/>
      <c r="Q510" s="88"/>
      <c r="R510" s="89"/>
      <c r="S510" s="90" t="n">
        <f aca="false">IF(H510="","",IF(O510&lt;10,0,IF(O510&lt;15,1,INT(O510/6)-1)))</f>
        <v>0</v>
      </c>
      <c r="T510" s="80" t="n">
        <f aca="false">IF(H510="","",CEILING((ABS(W510-AA510)/1000+ABS(X510-AB510)/1000+ABS(Y510-AC510)+R510)*1.1,1))</f>
        <v>0</v>
      </c>
      <c r="U510" s="91"/>
      <c r="V510" s="91"/>
      <c r="W510" s="91"/>
      <c r="X510" s="91"/>
      <c r="Y510" s="91"/>
      <c r="Z510" s="91"/>
      <c r="AA510" s="91"/>
      <c r="AB510" s="91"/>
      <c r="AC510" s="91"/>
      <c r="AD510" s="91"/>
      <c r="AE510" s="77" t="s">
        <v>1266</v>
      </c>
    </row>
    <row r="511" s="60" customFormat="true" ht="15" hidden="false" customHeight="true" outlineLevel="0" collapsed="false">
      <c r="A511" s="79"/>
      <c r="B511" s="80"/>
      <c r="C511" s="80"/>
      <c r="D511" s="80"/>
      <c r="E511" s="80"/>
      <c r="F511" s="80"/>
      <c r="G511" s="81"/>
      <c r="H511" s="82" t="s">
        <v>1267</v>
      </c>
      <c r="I511" s="82" t="s">
        <v>1268</v>
      </c>
      <c r="J511" s="84" t="s">
        <v>65</v>
      </c>
      <c r="K511" s="80" t="s">
        <v>1269</v>
      </c>
      <c r="L511" s="80" t="n">
        <f aca="false">IF(H511="","",CEILING((ABS(W511-AA511)/1000+ABS(X511-AB511)/1000+ABS(Y511-AC511)+R511+AD511)*1+O511,1))</f>
        <v>432</v>
      </c>
      <c r="M511" s="85" t="str">
        <f aca="false">IF(H511="","",LEFT(K511,SEARCH("X",K511,1)-1)&amp;"P")</f>
        <v>2P</v>
      </c>
      <c r="N511" s="80" t="s">
        <v>1270</v>
      </c>
      <c r="O511" s="86" t="n">
        <f aca="false">IF(H511="","",CEILING((ABS(U511-W511)/1000+ABS(V511-X511)/1000+ABS(Y511-Z511)+Q511)*1.1,1))</f>
        <v>7</v>
      </c>
      <c r="P511" s="87"/>
      <c r="Q511" s="88"/>
      <c r="R511" s="89"/>
      <c r="S511" s="90" t="n">
        <f aca="false">IF(H511="","",IF(O511&lt;10,0,IF(O511&lt;15,1,INT(O511/6)-1)))</f>
        <v>0</v>
      </c>
      <c r="T511" s="80" t="n">
        <f aca="false">IF(H511="","",CEILING((ABS(W511-AA511)/1000+ABS(X511-AB511)/1000+ABS(Y511-AC511)+R511)*1.1,1))</f>
        <v>61</v>
      </c>
      <c r="U511" s="91" t="n">
        <v>124744.548476586</v>
      </c>
      <c r="V511" s="91" t="n">
        <v>-157469.309710033</v>
      </c>
      <c r="W511" s="91" t="n">
        <v>125863.363526117</v>
      </c>
      <c r="X511" s="91" t="n">
        <v>-155365.318128552</v>
      </c>
      <c r="Y511" s="91" t="n">
        <v>7.2</v>
      </c>
      <c r="Z511" s="91" t="n">
        <v>4.27</v>
      </c>
      <c r="AA511" s="91" t="n">
        <v>71458.7923139538</v>
      </c>
      <c r="AB511" s="91" t="n">
        <v>-155735.351298491</v>
      </c>
      <c r="AC511" s="91" t="n">
        <v>7.2</v>
      </c>
      <c r="AD511" s="91" t="n">
        <v>370</v>
      </c>
      <c r="AE511" s="77" t="s">
        <v>1266</v>
      </c>
    </row>
    <row r="512" s="60" customFormat="true" ht="15" hidden="false" customHeight="true" outlineLevel="0" collapsed="false">
      <c r="A512" s="79"/>
      <c r="B512" s="80"/>
      <c r="C512" s="80"/>
      <c r="D512" s="80"/>
      <c r="E512" s="80"/>
      <c r="F512" s="80"/>
      <c r="G512" s="81"/>
      <c r="H512" s="82" t="s">
        <v>1271</v>
      </c>
      <c r="I512" s="82" t="s">
        <v>1268</v>
      </c>
      <c r="J512" s="84" t="s">
        <v>65</v>
      </c>
      <c r="K512" s="80" t="s">
        <v>1272</v>
      </c>
      <c r="L512" s="80" t="n">
        <f aca="false">IF(H512="","",CEILING((ABS(W512-AA512)/1000+ABS(X512-AB512)/1000+ABS(Y512-AC512)+R512+AD512)*1+O512,1))</f>
        <v>432</v>
      </c>
      <c r="M512" s="85" t="str">
        <f aca="false">IF(H512="","",LEFT(K512,SEARCH("X",K512,1)-1)&amp;"P")</f>
        <v>1P</v>
      </c>
      <c r="N512" s="80" t="str">
        <f aca="false">IF(H512="","",VLOOKUP(K512,[6]电缆参数!A$1:B$1048576,2,FALSE()))</f>
        <v>3/4"</v>
      </c>
      <c r="O512" s="86" t="n">
        <f aca="false">IF(H512="","",CEILING((ABS(U512-W512)/1000+ABS(V512-X512)/1000+ABS(Y512-Z512)+Q512)*1.1,1))</f>
        <v>7</v>
      </c>
      <c r="P512" s="87"/>
      <c r="Q512" s="88"/>
      <c r="R512" s="89"/>
      <c r="S512" s="90" t="n">
        <f aca="false">IF(H512="","",IF(O512&lt;10,0,IF(O512&lt;15,1,INT(O512/6)-1)))</f>
        <v>0</v>
      </c>
      <c r="T512" s="80" t="n">
        <f aca="false">IF(H512="","",CEILING((ABS(W512-AA512)/1000+ABS(X512-AB512)/1000+ABS(Y512-AC512)+R512)*1.1,1))</f>
        <v>61</v>
      </c>
      <c r="U512" s="91" t="n">
        <v>124744.548476586</v>
      </c>
      <c r="V512" s="91" t="n">
        <v>-157469.309710033</v>
      </c>
      <c r="W512" s="91" t="n">
        <v>125863.363526117</v>
      </c>
      <c r="X512" s="91" t="n">
        <v>-155365.318128552</v>
      </c>
      <c r="Y512" s="91" t="n">
        <v>7.2</v>
      </c>
      <c r="Z512" s="91" t="n">
        <v>4.27</v>
      </c>
      <c r="AA512" s="91" t="n">
        <v>71458.7923139538</v>
      </c>
      <c r="AB512" s="91" t="n">
        <v>-155735.351298491</v>
      </c>
      <c r="AC512" s="91" t="n">
        <v>7.2</v>
      </c>
      <c r="AD512" s="91" t="n">
        <v>370</v>
      </c>
      <c r="AE512" s="77" t="s">
        <v>1273</v>
      </c>
    </row>
    <row r="513" s="60" customFormat="true" ht="15" hidden="false" customHeight="true" outlineLevel="0" collapsed="false">
      <c r="A513" s="79"/>
      <c r="B513" s="80"/>
      <c r="C513" s="80"/>
      <c r="D513" s="80"/>
      <c r="E513" s="80"/>
      <c r="F513" s="80"/>
      <c r="G513" s="81"/>
      <c r="H513" s="82" t="s">
        <v>1274</v>
      </c>
      <c r="I513" s="82" t="s">
        <v>1275</v>
      </c>
      <c r="J513" s="84" t="s">
        <v>65</v>
      </c>
      <c r="K513" s="80" t="s">
        <v>1269</v>
      </c>
      <c r="L513" s="80" t="n">
        <f aca="false">IF(H513="","",CEILING((ABS(W513-AA513)/1000+ABS(X513-AB513)/1000+ABS(Y513-AC513)+R513+AD513)*1+O513,1))</f>
        <v>438</v>
      </c>
      <c r="M513" s="85" t="str">
        <f aca="false">IF(H513="","",LEFT(K513,SEARCH("X",K513,1)-1)&amp;"P")</f>
        <v>2P</v>
      </c>
      <c r="N513" s="80" t="s">
        <v>1270</v>
      </c>
      <c r="O513" s="86" t="n">
        <f aca="false">IF(H513="","",CEILING((ABS(U513-W513)/1000+ABS(V513-X513)/1000+ABS(Y513-Z513)+Q513)*1.1,1))</f>
        <v>11</v>
      </c>
      <c r="P513" s="87"/>
      <c r="Q513" s="88"/>
      <c r="R513" s="89"/>
      <c r="S513" s="90" t="n">
        <f aca="false">IF(H513="","",IF(O513&lt;10,0,IF(O513&lt;15,1,INT(O513/6)-1)))</f>
        <v>1</v>
      </c>
      <c r="T513" s="80" t="n">
        <f aca="false">IF(H513="","",CEILING((ABS(W513-AA513)/1000+ABS(X513-AB513)/1000+ABS(Y513-AC513)+R513)*1.1,1))</f>
        <v>2</v>
      </c>
      <c r="U513" s="91" t="n">
        <v>126106.803043933</v>
      </c>
      <c r="V513" s="91" t="n">
        <v>-91586.3490440901</v>
      </c>
      <c r="W513" s="91" t="n">
        <v>118184.279100622</v>
      </c>
      <c r="X513" s="91" t="n">
        <v>-91126.1663142364</v>
      </c>
      <c r="Y513" s="91" t="n">
        <v>2.8</v>
      </c>
      <c r="Z513" s="91" t="n">
        <v>3.66</v>
      </c>
      <c r="AA513" s="91" t="n">
        <v>118084.067892408</v>
      </c>
      <c r="AB513" s="91" t="n">
        <v>-89948.5934190617</v>
      </c>
      <c r="AC513" s="91" t="n">
        <v>2.8</v>
      </c>
      <c r="AD513" s="91" t="n">
        <v>425</v>
      </c>
      <c r="AE513" s="77" t="s">
        <v>1273</v>
      </c>
    </row>
    <row r="514" s="60" customFormat="true" ht="15" hidden="false" customHeight="true" outlineLevel="0" collapsed="false">
      <c r="A514" s="79"/>
      <c r="B514" s="80"/>
      <c r="C514" s="80"/>
      <c r="D514" s="80"/>
      <c r="E514" s="80"/>
      <c r="F514" s="80"/>
      <c r="G514" s="81"/>
      <c r="H514" s="82" t="s">
        <v>1276</v>
      </c>
      <c r="I514" s="82" t="s">
        <v>1275</v>
      </c>
      <c r="J514" s="84" t="s">
        <v>65</v>
      </c>
      <c r="K514" s="80" t="s">
        <v>1272</v>
      </c>
      <c r="L514" s="80" t="n">
        <f aca="false">IF(H514="","",CEILING((ABS(W514-AA514)/1000+ABS(X514-AB514)/1000+ABS(Y514-AC514)+R514+AD514)*1+O514,1))</f>
        <v>438</v>
      </c>
      <c r="M514" s="85" t="str">
        <f aca="false">IF(H514="","",LEFT(K514,SEARCH("X",K514,1)-1)&amp;"P")</f>
        <v>1P</v>
      </c>
      <c r="N514" s="80" t="str">
        <f aca="false">IF(H514="","",VLOOKUP(K514,[6]电缆参数!A$1:B$1048576,2,FALSE()))</f>
        <v>3/4"</v>
      </c>
      <c r="O514" s="86" t="n">
        <f aca="false">IF(H514="","",CEILING((ABS(U514-W514)/1000+ABS(V514-X514)/1000+ABS(Y514-Z514)+Q514)*1.1,1))</f>
        <v>11</v>
      </c>
      <c r="P514" s="87"/>
      <c r="Q514" s="88"/>
      <c r="R514" s="89"/>
      <c r="S514" s="90" t="n">
        <f aca="false">IF(H514="","",IF(O514&lt;10,0,IF(O514&lt;15,1,INT(O514/6)-1)))</f>
        <v>1</v>
      </c>
      <c r="T514" s="80" t="n">
        <f aca="false">IF(H514="","",CEILING((ABS(W514-AA514)/1000+ABS(X514-AB514)/1000+ABS(Y514-AC514)+R514)*1.1,1))</f>
        <v>2</v>
      </c>
      <c r="U514" s="91" t="n">
        <v>126106.803043933</v>
      </c>
      <c r="V514" s="91" t="n">
        <v>-91586.3490440901</v>
      </c>
      <c r="W514" s="91" t="n">
        <v>118184.279100622</v>
      </c>
      <c r="X514" s="91" t="n">
        <v>-91126.1663142364</v>
      </c>
      <c r="Y514" s="91" t="n">
        <v>2.8</v>
      </c>
      <c r="Z514" s="91" t="n">
        <v>3.66</v>
      </c>
      <c r="AA514" s="91" t="n">
        <v>118084.067892408</v>
      </c>
      <c r="AB514" s="91" t="n">
        <v>-89948.5934190617</v>
      </c>
      <c r="AC514" s="91" t="n">
        <v>2.8</v>
      </c>
      <c r="AD514" s="91" t="n">
        <v>425</v>
      </c>
      <c r="AE514" s="77" t="s">
        <v>1277</v>
      </c>
    </row>
    <row r="515" s="60" customFormat="true" ht="15" hidden="false" customHeight="true" outlineLevel="0" collapsed="false">
      <c r="A515" s="79"/>
      <c r="B515" s="80"/>
      <c r="C515" s="80"/>
      <c r="D515" s="80"/>
      <c r="E515" s="80"/>
      <c r="F515" s="80"/>
      <c r="G515" s="81"/>
      <c r="H515" s="82" t="s">
        <v>1278</v>
      </c>
      <c r="I515" s="82" t="s">
        <v>1279</v>
      </c>
      <c r="J515" s="84" t="s">
        <v>65</v>
      </c>
      <c r="K515" s="80" t="s">
        <v>1269</v>
      </c>
      <c r="L515" s="80" t="n">
        <f aca="false">IF(H515="","",CEILING((ABS(W515-AA515)/1000+ABS(X515-AB515)/1000+ABS(Y515-AC515)+R515+AD515)*1+O515,1))</f>
        <v>442</v>
      </c>
      <c r="M515" s="85" t="str">
        <f aca="false">IF(H515="","",LEFT(K515,SEARCH("X",K515,1)-1)&amp;"P")</f>
        <v>2P</v>
      </c>
      <c r="N515" s="80" t="s">
        <v>1270</v>
      </c>
      <c r="O515" s="86" t="n">
        <f aca="false">IF(H515="","",CEILING((ABS(U515-W515)/1000+ABS(V515-X515)/1000+ABS(Y515-Z515)+Q515)*1.1,1))</f>
        <v>15</v>
      </c>
      <c r="P515" s="87"/>
      <c r="Q515" s="88"/>
      <c r="R515" s="89"/>
      <c r="S515" s="90" t="n">
        <f aca="false">IF(H515="","",IF(O515&lt;10,0,IF(O515&lt;15,1,INT(O515/6)-1)))</f>
        <v>1</v>
      </c>
      <c r="T515" s="80" t="n">
        <f aca="false">IF(H515="","",CEILING((ABS(W515-AA515)/1000+ABS(X515-AB515)/1000+ABS(Y515-AC515)+R515)*1.1,1))</f>
        <v>2</v>
      </c>
      <c r="U515" s="91" t="n">
        <v>127339.303043933</v>
      </c>
      <c r="V515" s="91" t="n">
        <v>-92606.3490440901</v>
      </c>
      <c r="W515" s="91" t="n">
        <v>118184.279100622</v>
      </c>
      <c r="X515" s="91" t="n">
        <v>-91126.1663142364</v>
      </c>
      <c r="Y515" s="91" t="n">
        <v>2.8</v>
      </c>
      <c r="Z515" s="91" t="n">
        <v>0.48</v>
      </c>
      <c r="AA515" s="91" t="n">
        <v>118084.067892408</v>
      </c>
      <c r="AB515" s="94" t="n">
        <v>-89948.5934190617</v>
      </c>
      <c r="AC515" s="91" t="n">
        <v>2.8</v>
      </c>
      <c r="AD515" s="91" t="n">
        <v>425</v>
      </c>
      <c r="AE515" s="77" t="s">
        <v>1277</v>
      </c>
    </row>
    <row r="516" s="60" customFormat="true" ht="15" hidden="false" customHeight="true" outlineLevel="0" collapsed="false">
      <c r="A516" s="79"/>
      <c r="B516" s="80"/>
      <c r="C516" s="80"/>
      <c r="D516" s="80"/>
      <c r="E516" s="80"/>
      <c r="F516" s="80"/>
      <c r="G516" s="81"/>
      <c r="H516" s="82" t="s">
        <v>1280</v>
      </c>
      <c r="I516" s="82" t="s">
        <v>1279</v>
      </c>
      <c r="J516" s="84" t="s">
        <v>65</v>
      </c>
      <c r="K516" s="80" t="s">
        <v>1272</v>
      </c>
      <c r="L516" s="80" t="n">
        <f aca="false">IF(H516="","",CEILING((ABS(W516-AA516)/1000+ABS(X516-AB516)/1000+ABS(Y516-AC516)+R516+AD516)*1+O516,1))</f>
        <v>442</v>
      </c>
      <c r="M516" s="85" t="str">
        <f aca="false">IF(H516="","",LEFT(K516,SEARCH("X",K516,1)-1)&amp;"P")</f>
        <v>1P</v>
      </c>
      <c r="N516" s="80" t="str">
        <f aca="false">IF(H516="","",VLOOKUP(K516,[6]电缆参数!A$1:B$1048576,2,FALSE()))</f>
        <v>3/4"</v>
      </c>
      <c r="O516" s="86" t="n">
        <f aca="false">IF(H516="","",CEILING((ABS(U516-W516)/1000+ABS(V516-X516)/1000+ABS(Y516-Z516)+Q516)*1.1,1))</f>
        <v>15</v>
      </c>
      <c r="P516" s="87"/>
      <c r="Q516" s="88"/>
      <c r="R516" s="89"/>
      <c r="S516" s="90" t="n">
        <f aca="false">IF(H516="","",IF(O516&lt;10,0,IF(O516&lt;15,1,INT(O516/6)-1)))</f>
        <v>1</v>
      </c>
      <c r="T516" s="80" t="n">
        <f aca="false">IF(H516="","",CEILING((ABS(W516-AA516)/1000+ABS(X516-AB516)/1000+ABS(Y516-AC516)+R516)*1.1,1))</f>
        <v>2</v>
      </c>
      <c r="U516" s="91" t="n">
        <v>127339.303043933</v>
      </c>
      <c r="V516" s="91" t="n">
        <v>-92606.3490440901</v>
      </c>
      <c r="W516" s="91" t="n">
        <v>118184.279100622</v>
      </c>
      <c r="X516" s="91" t="n">
        <v>-91126.1663142364</v>
      </c>
      <c r="Y516" s="91" t="n">
        <v>2.8</v>
      </c>
      <c r="Z516" s="91" t="n">
        <v>0.48</v>
      </c>
      <c r="AA516" s="91" t="n">
        <v>118084.067892408</v>
      </c>
      <c r="AB516" s="94" t="n">
        <v>-89948.5934190617</v>
      </c>
      <c r="AC516" s="91" t="n">
        <v>2.8</v>
      </c>
      <c r="AD516" s="91" t="n">
        <v>425</v>
      </c>
      <c r="AE516" s="77" t="s">
        <v>1281</v>
      </c>
    </row>
    <row r="517" s="60" customFormat="true" ht="15" hidden="false" customHeight="true" outlineLevel="0" collapsed="false">
      <c r="A517" s="79"/>
      <c r="B517" s="80"/>
      <c r="C517" s="80"/>
      <c r="D517" s="80"/>
      <c r="E517" s="80"/>
      <c r="F517" s="80"/>
      <c r="G517" s="81"/>
      <c r="H517" s="82" t="s">
        <v>1282</v>
      </c>
      <c r="I517" s="82" t="s">
        <v>1283</v>
      </c>
      <c r="J517" s="84" t="s">
        <v>65</v>
      </c>
      <c r="K517" s="80" t="s">
        <v>1269</v>
      </c>
      <c r="L517" s="80" t="n">
        <f aca="false">IF(H517="","",CEILING((ABS(W517-AA517)/1000+ABS(X517-AB517)/1000+ABS(Y517-AC517)+R517+AD517)*1+O517,1))</f>
        <v>437</v>
      </c>
      <c r="M517" s="85" t="str">
        <f aca="false">IF(H517="","",LEFT(K517,SEARCH("X",K517,1)-1)&amp;"P")</f>
        <v>2P</v>
      </c>
      <c r="N517" s="80" t="s">
        <v>1270</v>
      </c>
      <c r="O517" s="86" t="n">
        <f aca="false">IF(H517="","",CEILING((ABS(U517-W517)/1000+ABS(V517-X517)/1000+ABS(Y517-Z517)+Q517)*1.1,1))</f>
        <v>10</v>
      </c>
      <c r="P517" s="87"/>
      <c r="Q517" s="88"/>
      <c r="R517" s="89"/>
      <c r="S517" s="90" t="n">
        <f aca="false">IF(H517="","",IF(O517&lt;10,0,IF(O517&lt;15,1,INT(O517/6)-1)))</f>
        <v>1</v>
      </c>
      <c r="T517" s="80" t="n">
        <f aca="false">IF(H517="","",CEILING((ABS(W517-AA517)/1000+ABS(X517-AB517)/1000+ABS(Y517-AC517)+R517)*1.1,1))</f>
        <v>2</v>
      </c>
      <c r="U517" s="91" t="n">
        <v>126323.303043933</v>
      </c>
      <c r="V517" s="91" t="n">
        <v>-91108.4154510901</v>
      </c>
      <c r="W517" s="91" t="n">
        <v>118184.279100622</v>
      </c>
      <c r="X517" s="91" t="n">
        <v>-91126.1663142364</v>
      </c>
      <c r="Y517" s="91" t="n">
        <v>2.8</v>
      </c>
      <c r="Z517" s="91" t="n">
        <v>3.54</v>
      </c>
      <c r="AA517" s="91" t="n">
        <v>118084.067892408</v>
      </c>
      <c r="AB517" s="94" t="n">
        <v>-89948.5934190617</v>
      </c>
      <c r="AC517" s="91" t="n">
        <v>2.8</v>
      </c>
      <c r="AD517" s="91" t="n">
        <v>425</v>
      </c>
      <c r="AE517" s="77" t="s">
        <v>1281</v>
      </c>
    </row>
    <row r="518" s="60" customFormat="true" ht="15" hidden="false" customHeight="true" outlineLevel="0" collapsed="false">
      <c r="A518" s="79"/>
      <c r="B518" s="80"/>
      <c r="C518" s="80"/>
      <c r="D518" s="80"/>
      <c r="E518" s="80"/>
      <c r="F518" s="80"/>
      <c r="G518" s="81"/>
      <c r="H518" s="82" t="s">
        <v>1284</v>
      </c>
      <c r="I518" s="82" t="s">
        <v>1283</v>
      </c>
      <c r="J518" s="84" t="s">
        <v>65</v>
      </c>
      <c r="K518" s="80" t="s">
        <v>1272</v>
      </c>
      <c r="L518" s="80" t="n">
        <f aca="false">IF(H518="","",CEILING((ABS(W518-AA518)/1000+ABS(X518-AB518)/1000+ABS(Y518-AC518)+R518+AD518)*1+O518,1))</f>
        <v>437</v>
      </c>
      <c r="M518" s="85" t="str">
        <f aca="false">IF(H518="","",LEFT(K518,SEARCH("X",K518,1)-1)&amp;"P")</f>
        <v>1P</v>
      </c>
      <c r="N518" s="80" t="str">
        <f aca="false">IF(H518="","",VLOOKUP(K518,[6]电缆参数!A$1:B$1048576,2,FALSE()))</f>
        <v>3/4"</v>
      </c>
      <c r="O518" s="86" t="n">
        <f aca="false">IF(H518="","",CEILING((ABS(U518-W518)/1000+ABS(V518-X518)/1000+ABS(Y518-Z518)+Q518)*1.1,1))</f>
        <v>10</v>
      </c>
      <c r="P518" s="87"/>
      <c r="Q518" s="88"/>
      <c r="R518" s="89"/>
      <c r="S518" s="90" t="n">
        <f aca="false">IF(H518="","",IF(O518&lt;10,0,IF(O518&lt;15,1,INT(O518/6)-1)))</f>
        <v>1</v>
      </c>
      <c r="T518" s="80" t="n">
        <f aca="false">IF(H518="","",CEILING((ABS(W518-AA518)/1000+ABS(X518-AB518)/1000+ABS(Y518-AC518)+R518)*1.1,1))</f>
        <v>2</v>
      </c>
      <c r="U518" s="91" t="n">
        <v>126323.303043933</v>
      </c>
      <c r="V518" s="91" t="n">
        <v>-91108.4154510901</v>
      </c>
      <c r="W518" s="91" t="n">
        <v>118184.279100622</v>
      </c>
      <c r="X518" s="91" t="n">
        <v>-91126.1663142364</v>
      </c>
      <c r="Y518" s="91" t="n">
        <v>2.8</v>
      </c>
      <c r="Z518" s="91" t="n">
        <v>3.54</v>
      </c>
      <c r="AA518" s="91" t="n">
        <v>118084.067892408</v>
      </c>
      <c r="AB518" s="91" t="n">
        <v>-89948.5934190617</v>
      </c>
      <c r="AC518" s="91" t="n">
        <v>2.8</v>
      </c>
      <c r="AD518" s="91" t="n">
        <v>425</v>
      </c>
      <c r="AE518" s="77" t="s">
        <v>1285</v>
      </c>
    </row>
    <row r="519" s="60" customFormat="true" ht="15" hidden="false" customHeight="true" outlineLevel="0" collapsed="false">
      <c r="A519" s="79"/>
      <c r="B519" s="80"/>
      <c r="C519" s="80"/>
      <c r="D519" s="80"/>
      <c r="E519" s="80"/>
      <c r="F519" s="80"/>
      <c r="G519" s="81"/>
      <c r="H519" s="82" t="s">
        <v>1286</v>
      </c>
      <c r="I519" s="82" t="s">
        <v>1287</v>
      </c>
      <c r="J519" s="84" t="s">
        <v>65</v>
      </c>
      <c r="K519" s="80" t="s">
        <v>1269</v>
      </c>
      <c r="L519" s="80" t="n">
        <f aca="false">IF(H519="","",CEILING((ABS(W519-AA519)/1000+ABS(X519-AB519)/1000+ABS(Y519-AC519)+R519+AD519)*1+O519,1))</f>
        <v>441</v>
      </c>
      <c r="M519" s="85" t="str">
        <f aca="false">IF(H519="","",LEFT(K519,SEARCH("X",K519,1)-1)&amp;"P")</f>
        <v>2P</v>
      </c>
      <c r="N519" s="80" t="s">
        <v>1270</v>
      </c>
      <c r="O519" s="86" t="n">
        <f aca="false">IF(H519="","",CEILING((ABS(U519-W519)/1000+ABS(V519-X519)/1000+ABS(Y519-Z519)+Q519)*1.1,1))</f>
        <v>14</v>
      </c>
      <c r="P519" s="87"/>
      <c r="Q519" s="88"/>
      <c r="R519" s="89"/>
      <c r="S519" s="90" t="n">
        <f aca="false">IF(H519="","",IF(O519&lt;10,0,IF(O519&lt;15,1,INT(O519/6)-1)))</f>
        <v>1</v>
      </c>
      <c r="T519" s="80" t="n">
        <f aca="false">IF(H519="","",CEILING((ABS(W519-AA519)/1000+ABS(X519-AB519)/1000+ABS(Y519-AC519)+R519)*1.1,1))</f>
        <v>2</v>
      </c>
      <c r="U519" s="91" t="n">
        <v>127015.803043933</v>
      </c>
      <c r="V519" s="91" t="n">
        <v>-92232.8490440901</v>
      </c>
      <c r="W519" s="91" t="n">
        <v>118184.279100622</v>
      </c>
      <c r="X519" s="91" t="n">
        <v>-91126.1663142364</v>
      </c>
      <c r="Y519" s="91" t="n">
        <v>2.8</v>
      </c>
      <c r="Z519" s="91" t="n">
        <v>0.48</v>
      </c>
      <c r="AA519" s="91" t="n">
        <v>118084.067892408</v>
      </c>
      <c r="AB519" s="91" t="n">
        <v>-89948.5934190617</v>
      </c>
      <c r="AC519" s="91" t="n">
        <v>2.8</v>
      </c>
      <c r="AD519" s="91" t="n">
        <v>425</v>
      </c>
      <c r="AE519" s="77" t="s">
        <v>1285</v>
      </c>
    </row>
    <row r="520" s="60" customFormat="true" ht="15" hidden="false" customHeight="true" outlineLevel="0" collapsed="false">
      <c r="A520" s="79"/>
      <c r="B520" s="80"/>
      <c r="C520" s="80"/>
      <c r="D520" s="80"/>
      <c r="E520" s="80"/>
      <c r="F520" s="80"/>
      <c r="G520" s="81"/>
      <c r="H520" s="82" t="s">
        <v>1288</v>
      </c>
      <c r="I520" s="82" t="s">
        <v>1287</v>
      </c>
      <c r="J520" s="84" t="s">
        <v>65</v>
      </c>
      <c r="K520" s="80" t="s">
        <v>1272</v>
      </c>
      <c r="L520" s="80" t="n">
        <f aca="false">IF(H520="","",CEILING((ABS(W520-AA520)/1000+ABS(X520-AB520)/1000+ABS(Y520-AC520)+R520+AD520)*1+O520,1))</f>
        <v>441</v>
      </c>
      <c r="M520" s="85" t="str">
        <f aca="false">IF(H520="","",LEFT(K520,SEARCH("X",K520,1)-1)&amp;"P")</f>
        <v>1P</v>
      </c>
      <c r="N520" s="80" t="str">
        <f aca="false">IF(H520="","",VLOOKUP(K520,[6]电缆参数!A$1:B$1048576,2,FALSE()))</f>
        <v>3/4"</v>
      </c>
      <c r="O520" s="86" t="n">
        <f aca="false">IF(H520="","",CEILING((ABS(U520-W520)/1000+ABS(V520-X520)/1000+ABS(Y520-Z520)+Q520)*1.1,1))</f>
        <v>14</v>
      </c>
      <c r="P520" s="87"/>
      <c r="Q520" s="88"/>
      <c r="R520" s="89"/>
      <c r="S520" s="90" t="n">
        <f aca="false">IF(H520="","",IF(O520&lt;10,0,IF(O520&lt;15,1,INT(O520/6)-1)))</f>
        <v>1</v>
      </c>
      <c r="T520" s="80" t="n">
        <f aca="false">IF(H520="","",CEILING((ABS(W520-AA520)/1000+ABS(X520-AB520)/1000+ABS(Y520-AC520)+R520)*1.1,1))</f>
        <v>2</v>
      </c>
      <c r="U520" s="91" t="n">
        <v>127015.803043933</v>
      </c>
      <c r="V520" s="91" t="n">
        <v>-92232.8490440901</v>
      </c>
      <c r="W520" s="91" t="n">
        <v>118184.279100622</v>
      </c>
      <c r="X520" s="91" t="n">
        <v>-91126.1663142364</v>
      </c>
      <c r="Y520" s="91" t="n">
        <v>2.8</v>
      </c>
      <c r="Z520" s="91" t="n">
        <v>0.48</v>
      </c>
      <c r="AA520" s="91" t="n">
        <v>118084.067892408</v>
      </c>
      <c r="AB520" s="91" t="n">
        <v>-89948.5934190617</v>
      </c>
      <c r="AC520" s="91" t="n">
        <v>2.8</v>
      </c>
      <c r="AD520" s="91" t="n">
        <v>425</v>
      </c>
      <c r="AE520" s="77" t="s">
        <v>1289</v>
      </c>
    </row>
    <row r="521" s="60" customFormat="true" ht="15" hidden="false" customHeight="true" outlineLevel="0" collapsed="false">
      <c r="A521" s="79"/>
      <c r="B521" s="80"/>
      <c r="C521" s="80"/>
      <c r="D521" s="80"/>
      <c r="E521" s="80"/>
      <c r="F521" s="80"/>
      <c r="G521" s="81"/>
      <c r="H521" s="82" t="s">
        <v>1290</v>
      </c>
      <c r="I521" s="82" t="s">
        <v>1291</v>
      </c>
      <c r="J521" s="84" t="s">
        <v>65</v>
      </c>
      <c r="K521" s="80" t="s">
        <v>1269</v>
      </c>
      <c r="L521" s="80" t="n">
        <f aca="false">IF(H521="","",CEILING((ABS(W521-AA521)/1000+ABS(X521-AB521)/1000+ABS(Y521-AC521)+R521+AD521)*1+O521,1))</f>
        <v>434</v>
      </c>
      <c r="M521" s="85" t="str">
        <f aca="false">IF(H521="","",LEFT(K521,SEARCH("X",K521,1)-1)&amp;"P")</f>
        <v>2P</v>
      </c>
      <c r="N521" s="80" t="s">
        <v>1270</v>
      </c>
      <c r="O521" s="86" t="n">
        <f aca="false">IF(H521="","",CEILING((ABS(U521-W521)/1000+ABS(V521-X521)/1000+ABS(Y521-Z521)+Q521)*1.1,1))</f>
        <v>9</v>
      </c>
      <c r="P521" s="87"/>
      <c r="Q521" s="88"/>
      <c r="R521" s="89"/>
      <c r="S521" s="90" t="n">
        <f aca="false">IF(H521="","",IF(O521&lt;10,0,IF(O521&lt;15,1,INT(O521/6)-1)))</f>
        <v>0</v>
      </c>
      <c r="T521" s="80" t="n">
        <f aca="false">IF(H521="","",CEILING((ABS(W521-AA521)/1000+ABS(X521-AB521)/1000+ABS(Y521-AC521)+R521)*1.1,1))</f>
        <v>61</v>
      </c>
      <c r="U521" s="91" t="n">
        <v>123583.470411956</v>
      </c>
      <c r="V521" s="91" t="n">
        <v>-157587.133416905</v>
      </c>
      <c r="W521" s="91" t="n">
        <v>125863.363526117</v>
      </c>
      <c r="X521" s="91" t="n">
        <v>-155365.318128552</v>
      </c>
      <c r="Y521" s="91" t="n">
        <v>7.2</v>
      </c>
      <c r="Z521" s="91" t="n">
        <v>4.31</v>
      </c>
      <c r="AA521" s="91" t="n">
        <v>71458.7923139538</v>
      </c>
      <c r="AB521" s="91" t="n">
        <v>-155735.351298491</v>
      </c>
      <c r="AC521" s="91" t="n">
        <v>7.2</v>
      </c>
      <c r="AD521" s="91" t="n">
        <v>370</v>
      </c>
      <c r="AE521" s="77" t="s">
        <v>1289</v>
      </c>
    </row>
    <row r="522" s="60" customFormat="true" ht="15" hidden="false" customHeight="true" outlineLevel="0" collapsed="false">
      <c r="A522" s="79"/>
      <c r="B522" s="80"/>
      <c r="C522" s="80"/>
      <c r="D522" s="80"/>
      <c r="E522" s="80"/>
      <c r="F522" s="80"/>
      <c r="G522" s="81"/>
      <c r="H522" s="82" t="s">
        <v>1292</v>
      </c>
      <c r="I522" s="82" t="s">
        <v>1291</v>
      </c>
      <c r="J522" s="84" t="s">
        <v>65</v>
      </c>
      <c r="K522" s="80" t="s">
        <v>1272</v>
      </c>
      <c r="L522" s="80" t="n">
        <f aca="false">IF(H522="","",CEILING((ABS(W522-AA522)/1000+ABS(X522-AB522)/1000+ABS(Y522-AC522)+R522+AD522)*1+O522,1))</f>
        <v>434</v>
      </c>
      <c r="M522" s="85" t="str">
        <f aca="false">IF(H522="","",LEFT(K522,SEARCH("X",K522,1)-1)&amp;"P")</f>
        <v>1P</v>
      </c>
      <c r="N522" s="80" t="str">
        <f aca="false">IF(H522="","",VLOOKUP(K522,[6]电缆参数!A$1:B$1048576,2,FALSE()))</f>
        <v>3/4"</v>
      </c>
      <c r="O522" s="86" t="n">
        <f aca="false">IF(H522="","",CEILING((ABS(U522-W522)/1000+ABS(V522-X522)/1000+ABS(Y522-Z522)+Q522)*1.1,1))</f>
        <v>9</v>
      </c>
      <c r="P522" s="87"/>
      <c r="Q522" s="88"/>
      <c r="R522" s="89"/>
      <c r="S522" s="90" t="n">
        <f aca="false">IF(H522="","",IF(O522&lt;10,0,IF(O522&lt;15,1,INT(O522/6)-1)))</f>
        <v>0</v>
      </c>
      <c r="T522" s="80" t="n">
        <f aca="false">IF(H522="","",CEILING((ABS(W522-AA522)/1000+ABS(X522-AB522)/1000+ABS(Y522-AC522)+R522)*1.1,1))</f>
        <v>61</v>
      </c>
      <c r="U522" s="91" t="n">
        <v>123583.470411956</v>
      </c>
      <c r="V522" s="91" t="n">
        <v>-157587.133416905</v>
      </c>
      <c r="W522" s="91" t="n">
        <v>125863.363526117</v>
      </c>
      <c r="X522" s="91" t="n">
        <v>-155365.318128552</v>
      </c>
      <c r="Y522" s="91" t="n">
        <v>7.2</v>
      </c>
      <c r="Z522" s="91" t="n">
        <v>4.31</v>
      </c>
      <c r="AA522" s="91" t="n">
        <v>71458.7923139538</v>
      </c>
      <c r="AB522" s="91" t="n">
        <v>-155735.351298491</v>
      </c>
      <c r="AC522" s="91" t="n">
        <v>7.2</v>
      </c>
      <c r="AD522" s="91" t="n">
        <v>370</v>
      </c>
      <c r="AE522" s="77" t="s">
        <v>1293</v>
      </c>
    </row>
    <row r="523" s="60" customFormat="true" ht="15" hidden="false" customHeight="true" outlineLevel="0" collapsed="false">
      <c r="A523" s="79"/>
      <c r="B523" s="80"/>
      <c r="C523" s="80"/>
      <c r="D523" s="80"/>
      <c r="E523" s="80"/>
      <c r="F523" s="80"/>
      <c r="G523" s="81"/>
      <c r="H523" s="82" t="s">
        <v>1294</v>
      </c>
      <c r="I523" s="82" t="s">
        <v>1295</v>
      </c>
      <c r="J523" s="84" t="s">
        <v>65</v>
      </c>
      <c r="K523" s="80" t="s">
        <v>1269</v>
      </c>
      <c r="L523" s="80" t="n">
        <f aca="false">IF(H523="","",CEILING((ABS(W523-AA523)/1000+ABS(X523-AB523)/1000+ABS(Y523-AC523)+R523+AD523)*1+O523,1))</f>
        <v>436</v>
      </c>
      <c r="M523" s="85" t="str">
        <f aca="false">IF(H523="","",LEFT(K523,SEARCH("X",K523,1)-1)&amp;"P")</f>
        <v>2P</v>
      </c>
      <c r="N523" s="80" t="s">
        <v>1270</v>
      </c>
      <c r="O523" s="86" t="n">
        <f aca="false">IF(H523="","",CEILING((ABS(U523-W523)/1000+ABS(V523-X523)/1000+ABS(Y523-Z523)+Q523)*1.1,1))</f>
        <v>9</v>
      </c>
      <c r="P523" s="87"/>
      <c r="Q523" s="88"/>
      <c r="R523" s="89"/>
      <c r="S523" s="90" t="n">
        <f aca="false">IF(H523="","",IF(O523&lt;10,0,IF(O523&lt;15,1,INT(O523/6)-1)))</f>
        <v>0</v>
      </c>
      <c r="T523" s="80" t="n">
        <f aca="false">IF(H523="","",CEILING((ABS(W523-AA523)/1000+ABS(X523-AB523)/1000+ABS(Y523-AC523)+R523)*1.1,1))</f>
        <v>2</v>
      </c>
      <c r="U523" s="91" t="n">
        <v>124773.303043933</v>
      </c>
      <c r="V523" s="91" t="n">
        <v>-91711.3451380901</v>
      </c>
      <c r="W523" s="91" t="n">
        <v>118184.279100622</v>
      </c>
      <c r="X523" s="91" t="n">
        <v>-91126.1663142364</v>
      </c>
      <c r="Y523" s="91" t="n">
        <v>2.8</v>
      </c>
      <c r="Z523" s="91" t="n">
        <v>3.56</v>
      </c>
      <c r="AA523" s="91" t="n">
        <v>118084.067892408</v>
      </c>
      <c r="AB523" s="91" t="n">
        <v>-89948.5934190617</v>
      </c>
      <c r="AC523" s="91" t="n">
        <v>2.8</v>
      </c>
      <c r="AD523" s="91" t="n">
        <v>425</v>
      </c>
      <c r="AE523" s="77" t="s">
        <v>1296</v>
      </c>
    </row>
    <row r="524" s="60" customFormat="true" ht="15" hidden="false" customHeight="true" outlineLevel="0" collapsed="false">
      <c r="A524" s="79"/>
      <c r="B524" s="80"/>
      <c r="C524" s="80"/>
      <c r="D524" s="80"/>
      <c r="E524" s="80"/>
      <c r="F524" s="80"/>
      <c r="G524" s="81"/>
      <c r="H524" s="82" t="s">
        <v>1297</v>
      </c>
      <c r="I524" s="82" t="s">
        <v>1295</v>
      </c>
      <c r="J524" s="84" t="s">
        <v>65</v>
      </c>
      <c r="K524" s="80" t="s">
        <v>1272</v>
      </c>
      <c r="L524" s="80" t="n">
        <f aca="false">IF(H524="","",CEILING((ABS(W524-AA524)/1000+ABS(X524-AB524)/1000+ABS(Y524-AC524)+R524+AD524)*1+O524,1))</f>
        <v>436</v>
      </c>
      <c r="M524" s="85" t="str">
        <f aca="false">IF(H524="","",LEFT(K524,SEARCH("X",K524,1)-1)&amp;"P")</f>
        <v>1P</v>
      </c>
      <c r="N524" s="80" t="str">
        <f aca="false">IF(H524="","",VLOOKUP(K524,[6]电缆参数!A$1:B$1048576,2,FALSE()))</f>
        <v>3/4"</v>
      </c>
      <c r="O524" s="86" t="n">
        <f aca="false">IF(H524="","",CEILING((ABS(U524-W524)/1000+ABS(V524-X524)/1000+ABS(Y524-Z524)+Q524)*1.1,1))</f>
        <v>9</v>
      </c>
      <c r="P524" s="87"/>
      <c r="Q524" s="88"/>
      <c r="R524" s="89"/>
      <c r="S524" s="90" t="n">
        <f aca="false">IF(H524="","",IF(O524&lt;10,0,IF(O524&lt;15,1,INT(O524/6)-1)))</f>
        <v>0</v>
      </c>
      <c r="T524" s="80" t="n">
        <f aca="false">IF(H524="","",CEILING((ABS(W524-AA524)/1000+ABS(X524-AB524)/1000+ABS(Y524-AC524)+R524)*1.1,1))</f>
        <v>2</v>
      </c>
      <c r="U524" s="91" t="n">
        <v>124773.303043933</v>
      </c>
      <c r="V524" s="91" t="n">
        <v>-91711.3451380901</v>
      </c>
      <c r="W524" s="91" t="n">
        <v>118184.279100622</v>
      </c>
      <c r="X524" s="91" t="n">
        <v>-91126.1663142364</v>
      </c>
      <c r="Y524" s="91" t="n">
        <v>2.8</v>
      </c>
      <c r="Z524" s="91" t="n">
        <v>3.56</v>
      </c>
      <c r="AA524" s="91" t="n">
        <v>118084.067892408</v>
      </c>
      <c r="AB524" s="91" t="n">
        <v>-89948.5934190617</v>
      </c>
      <c r="AC524" s="91" t="n">
        <v>2.8</v>
      </c>
      <c r="AD524" s="91" t="n">
        <v>425</v>
      </c>
      <c r="AE524" s="77" t="s">
        <v>1298</v>
      </c>
    </row>
    <row r="525" s="60" customFormat="true" ht="15" hidden="false" customHeight="true" outlineLevel="0" collapsed="false">
      <c r="A525" s="79"/>
      <c r="B525" s="80"/>
      <c r="C525" s="80"/>
      <c r="D525" s="80"/>
      <c r="E525" s="80"/>
      <c r="F525" s="80"/>
      <c r="G525" s="81"/>
      <c r="H525" s="82" t="s">
        <v>1299</v>
      </c>
      <c r="I525" s="82" t="s">
        <v>1300</v>
      </c>
      <c r="J525" s="84" t="s">
        <v>65</v>
      </c>
      <c r="K525" s="80" t="s">
        <v>1269</v>
      </c>
      <c r="L525" s="80" t="n">
        <f aca="false">IF(H525="","",CEILING((ABS(W525-AA525)/1000+ABS(X525-AB525)/1000+ABS(Y525-AC525)+R525+AD525)*1+O525,1))</f>
        <v>440</v>
      </c>
      <c r="M525" s="85" t="str">
        <f aca="false">IF(H525="","",LEFT(K525,SEARCH("X",K525,1)-1)&amp;"P")</f>
        <v>2P</v>
      </c>
      <c r="N525" s="80" t="s">
        <v>1270</v>
      </c>
      <c r="O525" s="86" t="n">
        <f aca="false">IF(H525="","",CEILING((ABS(U525-W525)/1000+ABS(V525-X525)/1000+ABS(Y525-Z525)+Q525)*1.1,1))</f>
        <v>13</v>
      </c>
      <c r="P525" s="87"/>
      <c r="Q525" s="88"/>
      <c r="R525" s="89"/>
      <c r="S525" s="90" t="n">
        <f aca="false">IF(H525="","",IF(O525&lt;10,0,IF(O525&lt;15,1,INT(O525/6)-1)))</f>
        <v>1</v>
      </c>
      <c r="T525" s="80" t="n">
        <f aca="false">IF(H525="","",CEILING((ABS(W525-AA525)/1000+ABS(X525-AB525)/1000+ABS(Y525-AC525)+R525)*1.1,1))</f>
        <v>2</v>
      </c>
      <c r="U525" s="91" t="n">
        <v>125539.303043933</v>
      </c>
      <c r="V525" s="91" t="n">
        <v>-92606.3490440901</v>
      </c>
      <c r="W525" s="91" t="n">
        <v>118184.279100622</v>
      </c>
      <c r="X525" s="91" t="n">
        <v>-91126.1663142364</v>
      </c>
      <c r="Y525" s="91" t="n">
        <v>2.8</v>
      </c>
      <c r="Z525" s="91" t="n">
        <v>0.48</v>
      </c>
      <c r="AA525" s="91" t="n">
        <v>118084.067892408</v>
      </c>
      <c r="AB525" s="91" t="n">
        <v>-89948.5934190617</v>
      </c>
      <c r="AC525" s="91" t="n">
        <v>2.8</v>
      </c>
      <c r="AD525" s="91" t="n">
        <v>425</v>
      </c>
      <c r="AE525" s="77" t="s">
        <v>1298</v>
      </c>
    </row>
    <row r="526" s="60" customFormat="true" ht="15" hidden="false" customHeight="true" outlineLevel="0" collapsed="false">
      <c r="A526" s="79"/>
      <c r="B526" s="80"/>
      <c r="C526" s="80"/>
      <c r="D526" s="80"/>
      <c r="E526" s="80"/>
      <c r="F526" s="80"/>
      <c r="G526" s="81"/>
      <c r="H526" s="82" t="s">
        <v>1301</v>
      </c>
      <c r="I526" s="82" t="s">
        <v>1300</v>
      </c>
      <c r="J526" s="84" t="s">
        <v>65</v>
      </c>
      <c r="K526" s="80" t="s">
        <v>1272</v>
      </c>
      <c r="L526" s="80" t="n">
        <f aca="false">IF(H526="","",CEILING((ABS(W526-AA526)/1000+ABS(X526-AB526)/1000+ABS(Y526-AC526)+R526+AD526)*1+O526,1))</f>
        <v>440</v>
      </c>
      <c r="M526" s="85" t="str">
        <f aca="false">IF(H526="","",LEFT(K526,SEARCH("X",K526,1)-1)&amp;"P")</f>
        <v>1P</v>
      </c>
      <c r="N526" s="80" t="str">
        <f aca="false">IF(H526="","",VLOOKUP(K526,[6]电缆参数!A$1:B$1048576,2,FALSE()))</f>
        <v>3/4"</v>
      </c>
      <c r="O526" s="86" t="n">
        <f aca="false">IF(H526="","",CEILING((ABS(U526-W526)/1000+ABS(V526-X526)/1000+ABS(Y526-Z526)+Q526)*1.1,1))</f>
        <v>13</v>
      </c>
      <c r="P526" s="87"/>
      <c r="Q526" s="88"/>
      <c r="R526" s="89"/>
      <c r="S526" s="90" t="n">
        <f aca="false">IF(H526="","",IF(O526&lt;10,0,IF(O526&lt;15,1,INT(O526/6)-1)))</f>
        <v>1</v>
      </c>
      <c r="T526" s="80" t="n">
        <f aca="false">IF(H526="","",CEILING((ABS(W526-AA526)/1000+ABS(X526-AB526)/1000+ABS(Y526-AC526)+R526)*1.1,1))</f>
        <v>2</v>
      </c>
      <c r="U526" s="91" t="n">
        <v>125539.303043933</v>
      </c>
      <c r="V526" s="91" t="n">
        <v>-92606.3490440901</v>
      </c>
      <c r="W526" s="91" t="n">
        <v>118184.279100622</v>
      </c>
      <c r="X526" s="91" t="n">
        <v>-91126.1663142364</v>
      </c>
      <c r="Y526" s="91" t="n">
        <v>2.8</v>
      </c>
      <c r="Z526" s="91" t="n">
        <v>0.48</v>
      </c>
      <c r="AA526" s="91" t="n">
        <v>118084.067892408</v>
      </c>
      <c r="AB526" s="94" t="n">
        <v>-89948.5934190617</v>
      </c>
      <c r="AC526" s="91" t="n">
        <v>2.8</v>
      </c>
      <c r="AD526" s="91" t="n">
        <v>425</v>
      </c>
      <c r="AE526" s="77" t="s">
        <v>1302</v>
      </c>
    </row>
    <row r="527" s="60" customFormat="true" ht="15" hidden="false" customHeight="true" outlineLevel="0" collapsed="false">
      <c r="A527" s="79"/>
      <c r="B527" s="80"/>
      <c r="C527" s="80"/>
      <c r="D527" s="80"/>
      <c r="E527" s="80"/>
      <c r="F527" s="80"/>
      <c r="G527" s="81"/>
      <c r="H527" s="82" t="s">
        <v>1303</v>
      </c>
      <c r="I527" s="82" t="s">
        <v>1304</v>
      </c>
      <c r="J527" s="84" t="s">
        <v>65</v>
      </c>
      <c r="K527" s="80" t="s">
        <v>1269</v>
      </c>
      <c r="L527" s="80" t="n">
        <f aca="false">IF(H527="","",CEILING((ABS(W527-AA527)/1000+ABS(X527-AB527)/1000+ABS(Y527-AC527)+R527+AD527)*1+O527,1))</f>
        <v>435</v>
      </c>
      <c r="M527" s="85" t="str">
        <f aca="false">IF(H527="","",LEFT(K527,SEARCH("X",K527,1)-1)&amp;"P")</f>
        <v>2P</v>
      </c>
      <c r="N527" s="80" t="s">
        <v>1270</v>
      </c>
      <c r="O527" s="86" t="n">
        <f aca="false">IF(H527="","",CEILING((ABS(U527-W527)/1000+ABS(V527-X527)/1000+ABS(Y527-Z527)+Q527)*1.1,1))</f>
        <v>8</v>
      </c>
      <c r="P527" s="87"/>
      <c r="Q527" s="88"/>
      <c r="R527" s="89"/>
      <c r="S527" s="90" t="n">
        <f aca="false">IF(H527="","",IF(O527&lt;10,0,IF(O527&lt;15,1,INT(O527/6)-1)))</f>
        <v>0</v>
      </c>
      <c r="T527" s="80" t="n">
        <f aca="false">IF(H527="","",CEILING((ABS(W527-AA527)/1000+ABS(X527-AB527)/1000+ABS(Y527-AC527)+R527)*1.1,1))</f>
        <v>2</v>
      </c>
      <c r="U527" s="91" t="n">
        <v>124340.869449933</v>
      </c>
      <c r="V527" s="91" t="n">
        <v>-91108.4154510901</v>
      </c>
      <c r="W527" s="91" t="n">
        <v>118184.279100622</v>
      </c>
      <c r="X527" s="91" t="n">
        <v>-91126.1663142364</v>
      </c>
      <c r="Y527" s="91" t="n">
        <v>2.8</v>
      </c>
      <c r="Z527" s="91" t="n">
        <v>3.54</v>
      </c>
      <c r="AA527" s="91" t="n">
        <v>118084.067892408</v>
      </c>
      <c r="AB527" s="94" t="n">
        <v>-89948.5934190617</v>
      </c>
      <c r="AC527" s="91" t="n">
        <v>2.8</v>
      </c>
      <c r="AD527" s="91" t="n">
        <v>425</v>
      </c>
      <c r="AE527" s="77" t="s">
        <v>1302</v>
      </c>
    </row>
    <row r="528" s="60" customFormat="true" ht="15" hidden="false" customHeight="true" outlineLevel="0" collapsed="false">
      <c r="A528" s="79"/>
      <c r="B528" s="80"/>
      <c r="C528" s="80"/>
      <c r="D528" s="80"/>
      <c r="E528" s="80"/>
      <c r="F528" s="80"/>
      <c r="G528" s="81"/>
      <c r="H528" s="82" t="s">
        <v>1305</v>
      </c>
      <c r="I528" s="82" t="s">
        <v>1304</v>
      </c>
      <c r="J528" s="84" t="s">
        <v>65</v>
      </c>
      <c r="K528" s="80" t="s">
        <v>1272</v>
      </c>
      <c r="L528" s="80" t="n">
        <f aca="false">IF(H528="","",CEILING((ABS(W528-AA528)/1000+ABS(X528-AB528)/1000+ABS(Y528-AC528)+R528+AD528)*1+O528,1))</f>
        <v>435</v>
      </c>
      <c r="M528" s="85" t="str">
        <f aca="false">IF(H528="","",LEFT(K528,SEARCH("X",K528,1)-1)&amp;"P")</f>
        <v>1P</v>
      </c>
      <c r="N528" s="80" t="str">
        <f aca="false">IF(H528="","",VLOOKUP(K528,[6]电缆参数!A$1:B$1048576,2,FALSE()))</f>
        <v>3/4"</v>
      </c>
      <c r="O528" s="86" t="n">
        <f aca="false">IF(H528="","",CEILING((ABS(U528-W528)/1000+ABS(V528-X528)/1000+ABS(Y528-Z528)+Q528)*1.1,1))</f>
        <v>8</v>
      </c>
      <c r="P528" s="87"/>
      <c r="Q528" s="88"/>
      <c r="R528" s="89"/>
      <c r="S528" s="90" t="n">
        <f aca="false">IF(H528="","",IF(O528&lt;10,0,IF(O528&lt;15,1,INT(O528/6)-1)))</f>
        <v>0</v>
      </c>
      <c r="T528" s="80" t="n">
        <f aca="false">IF(H528="","",CEILING((ABS(W528-AA528)/1000+ABS(X528-AB528)/1000+ABS(Y528-AC528)+R528)*1.1,1))</f>
        <v>2</v>
      </c>
      <c r="U528" s="91" t="n">
        <v>124340.869449933</v>
      </c>
      <c r="V528" s="91" t="n">
        <v>-91108.4154510901</v>
      </c>
      <c r="W528" s="91" t="n">
        <v>118184.279100622</v>
      </c>
      <c r="X528" s="91" t="n">
        <v>-91126.1663142364</v>
      </c>
      <c r="Y528" s="91" t="n">
        <v>2.8</v>
      </c>
      <c r="Z528" s="91" t="n">
        <v>3.54</v>
      </c>
      <c r="AA528" s="91" t="n">
        <v>118084.067892408</v>
      </c>
      <c r="AB528" s="94" t="n">
        <v>-89948.5934190617</v>
      </c>
      <c r="AC528" s="91" t="n">
        <v>2.8</v>
      </c>
      <c r="AD528" s="91" t="n">
        <v>425</v>
      </c>
      <c r="AE528" s="77" t="s">
        <v>1306</v>
      </c>
    </row>
    <row r="529" s="60" customFormat="true" ht="15" hidden="false" customHeight="true" outlineLevel="0" collapsed="false">
      <c r="A529" s="79"/>
      <c r="B529" s="80"/>
      <c r="C529" s="80"/>
      <c r="D529" s="80"/>
      <c r="E529" s="80"/>
      <c r="F529" s="80"/>
      <c r="G529" s="81"/>
      <c r="H529" s="82" t="s">
        <v>1307</v>
      </c>
      <c r="I529" s="82" t="s">
        <v>1308</v>
      </c>
      <c r="J529" s="84" t="s">
        <v>65</v>
      </c>
      <c r="K529" s="80" t="s">
        <v>1269</v>
      </c>
      <c r="L529" s="80" t="n">
        <f aca="false">IF(H529="","",CEILING((ABS(W529-AA529)/1000+ABS(X529-AB529)/1000+ABS(Y529-AC529)+R529+AD529)*1+O529,1))</f>
        <v>439</v>
      </c>
      <c r="M529" s="85" t="str">
        <f aca="false">IF(H529="","",LEFT(K529,SEARCH("X",K529,1)-1)&amp;"P")</f>
        <v>2P</v>
      </c>
      <c r="N529" s="80" t="s">
        <v>1270</v>
      </c>
      <c r="O529" s="86" t="n">
        <f aca="false">IF(H529="","",CEILING((ABS(U529-W529)/1000+ABS(V529-X529)/1000+ABS(Y529-Z529)+Q529)*1.1,1))</f>
        <v>12</v>
      </c>
      <c r="P529" s="87"/>
      <c r="Q529" s="88"/>
      <c r="R529" s="89"/>
      <c r="S529" s="90" t="n">
        <f aca="false">IF(H529="","",IF(O529&lt;10,0,IF(O529&lt;15,1,INT(O529/6)-1)))</f>
        <v>1</v>
      </c>
      <c r="T529" s="80" t="n">
        <f aca="false">IF(H529="","",CEILING((ABS(W529-AA529)/1000+ABS(X529-AB529)/1000+ABS(Y529-AC529)+R529)*1.1,1))</f>
        <v>2</v>
      </c>
      <c r="U529" s="91" t="n">
        <v>125215.803043933</v>
      </c>
      <c r="V529" s="91" t="n">
        <v>-92232.8490440901</v>
      </c>
      <c r="W529" s="91" t="n">
        <v>118184.279100622</v>
      </c>
      <c r="X529" s="91" t="n">
        <v>-91126.1663142364</v>
      </c>
      <c r="Y529" s="91" t="n">
        <v>2.8</v>
      </c>
      <c r="Z529" s="91" t="n">
        <v>0.48</v>
      </c>
      <c r="AA529" s="91" t="n">
        <v>118084.067892408</v>
      </c>
      <c r="AB529" s="91" t="n">
        <v>-89948.5934190617</v>
      </c>
      <c r="AC529" s="91" t="n">
        <v>2.8</v>
      </c>
      <c r="AD529" s="91" t="n">
        <v>425</v>
      </c>
      <c r="AE529" s="77" t="s">
        <v>1306</v>
      </c>
    </row>
    <row r="530" s="60" customFormat="true" ht="15" hidden="false" customHeight="true" outlineLevel="0" collapsed="false">
      <c r="A530" s="79"/>
      <c r="B530" s="80"/>
      <c r="C530" s="80"/>
      <c r="D530" s="80"/>
      <c r="E530" s="80"/>
      <c r="F530" s="80"/>
      <c r="G530" s="81"/>
      <c r="H530" s="82" t="s">
        <v>1309</v>
      </c>
      <c r="I530" s="82" t="s">
        <v>1308</v>
      </c>
      <c r="J530" s="84" t="s">
        <v>65</v>
      </c>
      <c r="K530" s="80" t="s">
        <v>1272</v>
      </c>
      <c r="L530" s="80" t="n">
        <f aca="false">IF(H530="","",CEILING((ABS(W530-AA530)/1000+ABS(X530-AB530)/1000+ABS(Y530-AC530)+R530+AD530)*1+O530,1))</f>
        <v>439</v>
      </c>
      <c r="M530" s="85" t="str">
        <f aca="false">IF(H530="","",LEFT(K530,SEARCH("X",K530,1)-1)&amp;"P")</f>
        <v>1P</v>
      </c>
      <c r="N530" s="80" t="str">
        <f aca="false">IF(H530="","",VLOOKUP(K530,[6]电缆参数!A$1:B$1048576,2,FALSE()))</f>
        <v>3/4"</v>
      </c>
      <c r="O530" s="86" t="n">
        <f aca="false">IF(H530="","",CEILING((ABS(U530-W530)/1000+ABS(V530-X530)/1000+ABS(Y530-Z530)+Q530)*1.1,1))</f>
        <v>12</v>
      </c>
      <c r="P530" s="87"/>
      <c r="Q530" s="88"/>
      <c r="R530" s="89"/>
      <c r="S530" s="90" t="n">
        <f aca="false">IF(H530="","",IF(O530&lt;10,0,IF(O530&lt;15,1,INT(O530/6)-1)))</f>
        <v>1</v>
      </c>
      <c r="T530" s="80" t="n">
        <f aca="false">IF(H530="","",CEILING((ABS(W530-AA530)/1000+ABS(X530-AB530)/1000+ABS(Y530-AC530)+R530)*1.1,1))</f>
        <v>2</v>
      </c>
      <c r="U530" s="91" t="n">
        <v>125215.803043933</v>
      </c>
      <c r="V530" s="91" t="n">
        <v>-92232.8490440901</v>
      </c>
      <c r="W530" s="91" t="n">
        <v>118184.279100622</v>
      </c>
      <c r="X530" s="91" t="n">
        <v>-91126.1663142364</v>
      </c>
      <c r="Y530" s="91" t="n">
        <v>2.8</v>
      </c>
      <c r="Z530" s="91" t="n">
        <v>0.48</v>
      </c>
      <c r="AA530" s="91" t="n">
        <v>118084.067892408</v>
      </c>
      <c r="AB530" s="91" t="n">
        <v>-89948.5934190617</v>
      </c>
      <c r="AC530" s="91" t="n">
        <v>2.8</v>
      </c>
      <c r="AD530" s="91" t="n">
        <v>425</v>
      </c>
      <c r="AE530" s="77" t="s">
        <v>1310</v>
      </c>
    </row>
    <row r="531" s="60" customFormat="true" ht="15" hidden="false" customHeight="true" outlineLevel="0" collapsed="false">
      <c r="A531" s="79"/>
      <c r="B531" s="80"/>
      <c r="C531" s="80"/>
      <c r="D531" s="80"/>
      <c r="E531" s="80"/>
      <c r="F531" s="80"/>
      <c r="G531" s="81"/>
      <c r="H531" s="82" t="s">
        <v>1311</v>
      </c>
      <c r="I531" s="82" t="s">
        <v>1312</v>
      </c>
      <c r="J531" s="84" t="s">
        <v>65</v>
      </c>
      <c r="K531" s="80" t="s">
        <v>1269</v>
      </c>
      <c r="L531" s="80" t="n">
        <f aca="false">IF(H531="","",CEILING((ABS(W531-AA531)/1000+ABS(X531-AB531)/1000+ABS(Y531-AC531)+R531+AD531)*1+O531,1))</f>
        <v>432</v>
      </c>
      <c r="M531" s="85" t="str">
        <f aca="false">IF(H531="","",LEFT(K531,SEARCH("X",K531,1)-1)&amp;"P")</f>
        <v>2P</v>
      </c>
      <c r="N531" s="80" t="s">
        <v>1270</v>
      </c>
      <c r="O531" s="86" t="n">
        <f aca="false">IF(H531="","",CEILING((ABS(U531-W531)/1000+ABS(V531-X531)/1000+ABS(Y531-Z531)+Q531)*1.1,1))</f>
        <v>7</v>
      </c>
      <c r="P531" s="87"/>
      <c r="Q531" s="88"/>
      <c r="R531" s="89"/>
      <c r="S531" s="90" t="n">
        <f aca="false">IF(H531="","",IF(O531&lt;10,0,IF(O531&lt;15,1,INT(O531/6)-1)))</f>
        <v>0</v>
      </c>
      <c r="T531" s="80" t="n">
        <f aca="false">IF(H531="","",CEILING((ABS(W531-AA531)/1000+ABS(X531-AB531)/1000+ABS(Y531-AC531)+R531)*1.1,1))</f>
        <v>61</v>
      </c>
      <c r="U531" s="91" t="n">
        <v>125383.470411956</v>
      </c>
      <c r="V531" s="91" t="n">
        <v>-157587.133416905</v>
      </c>
      <c r="W531" s="91" t="n">
        <v>125863.363526117</v>
      </c>
      <c r="X531" s="91" t="n">
        <v>-155365.318128552</v>
      </c>
      <c r="Y531" s="91" t="n">
        <v>7.2</v>
      </c>
      <c r="Z531" s="91" t="n">
        <v>4.09</v>
      </c>
      <c r="AA531" s="91" t="n">
        <v>71458.7923139538</v>
      </c>
      <c r="AB531" s="91" t="n">
        <v>-155735.351298491</v>
      </c>
      <c r="AC531" s="91" t="n">
        <v>7.2</v>
      </c>
      <c r="AD531" s="91" t="n">
        <v>370</v>
      </c>
      <c r="AE531" s="77" t="s">
        <v>1310</v>
      </c>
    </row>
    <row r="532" s="60" customFormat="true" ht="15" hidden="false" customHeight="true" outlineLevel="0" collapsed="false">
      <c r="A532" s="79"/>
      <c r="B532" s="80"/>
      <c r="C532" s="80"/>
      <c r="D532" s="80"/>
      <c r="E532" s="80"/>
      <c r="F532" s="80"/>
      <c r="G532" s="81"/>
      <c r="H532" s="82" t="s">
        <v>1313</v>
      </c>
      <c r="I532" s="82" t="s">
        <v>1312</v>
      </c>
      <c r="J532" s="84" t="s">
        <v>65</v>
      </c>
      <c r="K532" s="80" t="s">
        <v>1272</v>
      </c>
      <c r="L532" s="80" t="n">
        <f aca="false">IF(H532="","",CEILING((ABS(W532-AA532)/1000+ABS(X532-AB532)/1000+ABS(Y532-AC532)+R532+AD532)*1+O532,1))</f>
        <v>432</v>
      </c>
      <c r="M532" s="85" t="str">
        <f aca="false">IF(H532="","",LEFT(K532,SEARCH("X",K532,1)-1)&amp;"P")</f>
        <v>1P</v>
      </c>
      <c r="N532" s="80" t="str">
        <f aca="false">IF(H532="","",VLOOKUP(K532,[6]电缆参数!A$1:B$1048576,2,FALSE()))</f>
        <v>3/4"</v>
      </c>
      <c r="O532" s="86" t="n">
        <f aca="false">IF(H532="","",CEILING((ABS(U532-W532)/1000+ABS(V532-X532)/1000+ABS(Y532-Z532)+Q532)*1.1,1))</f>
        <v>7</v>
      </c>
      <c r="P532" s="87"/>
      <c r="Q532" s="88"/>
      <c r="R532" s="89"/>
      <c r="S532" s="90" t="n">
        <f aca="false">IF(H532="","",IF(O532&lt;10,0,IF(O532&lt;15,1,INT(O532/6)-1)))</f>
        <v>0</v>
      </c>
      <c r="T532" s="80" t="n">
        <f aca="false">IF(H532="","",CEILING((ABS(W532-AA532)/1000+ABS(X532-AB532)/1000+ABS(Y532-AC532)+R532)*1.1,1))</f>
        <v>61</v>
      </c>
      <c r="U532" s="91" t="n">
        <v>125383.470411956</v>
      </c>
      <c r="V532" s="91" t="n">
        <v>-157587.133416905</v>
      </c>
      <c r="W532" s="91" t="n">
        <v>125863.363526117</v>
      </c>
      <c r="X532" s="91" t="n">
        <v>-155365.318128552</v>
      </c>
      <c r="Y532" s="91" t="n">
        <v>7.2</v>
      </c>
      <c r="Z532" s="91" t="n">
        <v>4.09</v>
      </c>
      <c r="AA532" s="91" t="n">
        <v>71458.7923139538</v>
      </c>
      <c r="AB532" s="91" t="n">
        <v>-155735.351298491</v>
      </c>
      <c r="AC532" s="91" t="n">
        <v>7.2</v>
      </c>
      <c r="AD532" s="91" t="n">
        <v>370</v>
      </c>
      <c r="AE532" s="77" t="s">
        <v>1314</v>
      </c>
    </row>
    <row r="533" s="60" customFormat="true" ht="15" hidden="false" customHeight="true" outlineLevel="0" collapsed="false">
      <c r="A533" s="79"/>
      <c r="B533" s="80"/>
      <c r="C533" s="80"/>
      <c r="D533" s="80"/>
      <c r="E533" s="80"/>
      <c r="F533" s="80"/>
      <c r="G533" s="81"/>
      <c r="H533" s="82" t="s">
        <v>1315</v>
      </c>
      <c r="I533" s="82" t="s">
        <v>1316</v>
      </c>
      <c r="J533" s="84" t="s">
        <v>65</v>
      </c>
      <c r="K533" s="80" t="s">
        <v>1269</v>
      </c>
      <c r="L533" s="80" t="n">
        <f aca="false">IF(H533="","",CEILING((ABS(W533-AA533)/1000+ABS(X533-AB533)/1000+ABS(Y533-AC533)+R533+AD533)*1+O533,1))</f>
        <v>438</v>
      </c>
      <c r="M533" s="85" t="str">
        <f aca="false">IF(H533="","",LEFT(K533,SEARCH("X",K533,1)-1)&amp;"P")</f>
        <v>2P</v>
      </c>
      <c r="N533" s="80" t="s">
        <v>1270</v>
      </c>
      <c r="O533" s="86" t="n">
        <f aca="false">IF(H533="","",CEILING((ABS(U533-W533)/1000+ABS(V533-X533)/1000+ABS(Y533-Z533)+Q533)*1.1,1))</f>
        <v>11</v>
      </c>
      <c r="P533" s="87"/>
      <c r="Q533" s="88"/>
      <c r="R533" s="89"/>
      <c r="S533" s="90" t="n">
        <f aca="false">IF(H533="","",IF(O533&lt;10,0,IF(O533&lt;15,1,INT(O533/6)-1)))</f>
        <v>1</v>
      </c>
      <c r="T533" s="80" t="n">
        <f aca="false">IF(H533="","",CEILING((ABS(W533-AA533)/1000+ABS(X533-AB533)/1000+ABS(Y533-AC533)+R533)*1.1,1))</f>
        <v>2</v>
      </c>
      <c r="U533" s="91" t="n">
        <v>126573.303043933</v>
      </c>
      <c r="V533" s="91" t="n">
        <v>-91711.3451380901</v>
      </c>
      <c r="W533" s="91" t="n">
        <v>118184.279100622</v>
      </c>
      <c r="X533" s="91" t="n">
        <v>-91126.1663142364</v>
      </c>
      <c r="Y533" s="91" t="n">
        <v>2.8</v>
      </c>
      <c r="Z533" s="91" t="n">
        <v>3.48</v>
      </c>
      <c r="AA533" s="91" t="n">
        <v>118084.067892408</v>
      </c>
      <c r="AB533" s="91" t="n">
        <v>-89948.5934190617</v>
      </c>
      <c r="AC533" s="91" t="n">
        <v>2.8</v>
      </c>
      <c r="AD533" s="91" t="n">
        <v>425</v>
      </c>
      <c r="AE533" s="77" t="s">
        <v>1314</v>
      </c>
    </row>
    <row r="534" s="60" customFormat="true" ht="15" hidden="false" customHeight="true" outlineLevel="0" collapsed="false">
      <c r="A534" s="79"/>
      <c r="B534" s="80"/>
      <c r="C534" s="80"/>
      <c r="D534" s="80"/>
      <c r="E534" s="80"/>
      <c r="F534" s="80"/>
      <c r="G534" s="81"/>
      <c r="H534" s="82" t="s">
        <v>1317</v>
      </c>
      <c r="I534" s="82" t="s">
        <v>1316</v>
      </c>
      <c r="J534" s="84" t="s">
        <v>65</v>
      </c>
      <c r="K534" s="80" t="s">
        <v>1272</v>
      </c>
      <c r="L534" s="80" t="n">
        <f aca="false">IF(H534="","",CEILING((ABS(W534-AA534)/1000+ABS(X534-AB534)/1000+ABS(Y534-AC534)+R534+AD534)*1+O534,1))</f>
        <v>438</v>
      </c>
      <c r="M534" s="85" t="str">
        <f aca="false">IF(H534="","",LEFT(K534,SEARCH("X",K534,1)-1)&amp;"P")</f>
        <v>1P</v>
      </c>
      <c r="N534" s="80" t="str">
        <f aca="false">IF(H534="","",VLOOKUP(K534,[6]电缆参数!A$1:B$1048576,2,FALSE()))</f>
        <v>3/4"</v>
      </c>
      <c r="O534" s="86" t="n">
        <f aca="false">IF(H534="","",CEILING((ABS(U534-W534)/1000+ABS(V534-X534)/1000+ABS(Y534-Z534)+Q534)*1.1,1))</f>
        <v>11</v>
      </c>
      <c r="P534" s="87"/>
      <c r="Q534" s="88"/>
      <c r="R534" s="89"/>
      <c r="S534" s="90" t="n">
        <f aca="false">IF(H534="","",IF(O534&lt;10,0,IF(O534&lt;15,1,INT(O534/6)-1)))</f>
        <v>1</v>
      </c>
      <c r="T534" s="80" t="n">
        <f aca="false">IF(H534="","",CEILING((ABS(W534-AA534)/1000+ABS(X534-AB534)/1000+ABS(Y534-AC534)+R534)*1.1,1))</f>
        <v>2</v>
      </c>
      <c r="U534" s="91" t="n">
        <v>126573.303043933</v>
      </c>
      <c r="V534" s="91" t="n">
        <v>-91711.3451380901</v>
      </c>
      <c r="W534" s="91" t="n">
        <v>118184.279100622</v>
      </c>
      <c r="X534" s="91" t="n">
        <v>-91126.1663142364</v>
      </c>
      <c r="Y534" s="91" t="n">
        <v>2.8</v>
      </c>
      <c r="Z534" s="91" t="n">
        <v>3.48</v>
      </c>
      <c r="AA534" s="91" t="n">
        <v>118084.067892408</v>
      </c>
      <c r="AB534" s="91" t="n">
        <v>-89948.5934190617</v>
      </c>
      <c r="AC534" s="91" t="n">
        <v>2.8</v>
      </c>
      <c r="AD534" s="91" t="n">
        <v>425</v>
      </c>
      <c r="AE534" s="77" t="s">
        <v>1318</v>
      </c>
    </row>
    <row r="535" s="60" customFormat="true" ht="15" hidden="false" customHeight="true" outlineLevel="0" collapsed="false">
      <c r="A535" s="79"/>
      <c r="B535" s="80"/>
      <c r="C535" s="80"/>
      <c r="D535" s="80"/>
      <c r="E535" s="80"/>
      <c r="F535" s="80"/>
      <c r="G535" s="81"/>
      <c r="H535" s="82" t="s">
        <v>1319</v>
      </c>
      <c r="I535" s="82" t="s">
        <v>1320</v>
      </c>
      <c r="J535" s="84" t="s">
        <v>65</v>
      </c>
      <c r="K535" s="80" t="s">
        <v>1269</v>
      </c>
      <c r="L535" s="80" t="n">
        <f aca="false">IF(H535="","",CEILING((ABS(W535-AA535)/1000+ABS(X535-AB535)/1000+ABS(Y535-AC535)+R535+AD535)*1+O535,1))</f>
        <v>434</v>
      </c>
      <c r="M535" s="85" t="str">
        <f aca="false">IF(H535="","",LEFT(K535,SEARCH("X",K535,1)-1)&amp;"P")</f>
        <v>2P</v>
      </c>
      <c r="N535" s="80" t="s">
        <v>1270</v>
      </c>
      <c r="O535" s="86" t="n">
        <f aca="false">IF(H535="","",CEILING((ABS(U535-W535)/1000+ABS(V535-X535)/1000+ABS(Y535-Z535)+Q535)*1.1,1))</f>
        <v>12</v>
      </c>
      <c r="P535" s="87"/>
      <c r="Q535" s="88"/>
      <c r="R535" s="89"/>
      <c r="S535" s="90" t="n">
        <f aca="false">IF(H535="","",IF(O535&lt;10,0,IF(O535&lt;15,1,INT(O535/6)-1)))</f>
        <v>1</v>
      </c>
      <c r="T535" s="80" t="n">
        <f aca="false">IF(H535="","",CEILING((ABS(W535-AA535)/1000+ABS(X535-AB535)/1000+ABS(Y535-AC535)+R535)*1.1,1))</f>
        <v>2</v>
      </c>
      <c r="U535" s="91" t="n">
        <v>124533.797090032</v>
      </c>
      <c r="V535" s="91" t="n">
        <v>-235238.236437202</v>
      </c>
      <c r="W535" s="91" t="n">
        <v>118899.285118376</v>
      </c>
      <c r="X535" s="91" t="n">
        <v>-233487.626375657</v>
      </c>
      <c r="Y535" s="91" t="n">
        <v>12</v>
      </c>
      <c r="Z535" s="91" t="n">
        <v>8.9</v>
      </c>
      <c r="AA535" s="91" t="n">
        <v>118594.290752558</v>
      </c>
      <c r="AB535" s="91" t="n">
        <v>-232176.986427312</v>
      </c>
      <c r="AC535" s="91" t="n">
        <v>12</v>
      </c>
      <c r="AD535" s="91" t="n">
        <v>420</v>
      </c>
      <c r="AE535" s="77" t="s">
        <v>1318</v>
      </c>
    </row>
    <row r="536" s="60" customFormat="true" ht="15" hidden="false" customHeight="true" outlineLevel="0" collapsed="false">
      <c r="A536" s="79"/>
      <c r="B536" s="80"/>
      <c r="C536" s="80"/>
      <c r="D536" s="80"/>
      <c r="E536" s="80"/>
      <c r="F536" s="80"/>
      <c r="G536" s="81"/>
      <c r="H536" s="82" t="s">
        <v>1321</v>
      </c>
      <c r="I536" s="82" t="s">
        <v>1320</v>
      </c>
      <c r="J536" s="84" t="s">
        <v>65</v>
      </c>
      <c r="K536" s="80" t="s">
        <v>1272</v>
      </c>
      <c r="L536" s="80" t="n">
        <f aca="false">IF(H536="","",CEILING((ABS(W536-AA536)/1000+ABS(X536-AB536)/1000+ABS(Y536-AC536)+R536+AD536)*1+O536,1))</f>
        <v>434</v>
      </c>
      <c r="M536" s="85" t="str">
        <f aca="false">IF(H536="","",LEFT(K536,SEARCH("X",K536,1)-1)&amp;"P")</f>
        <v>1P</v>
      </c>
      <c r="N536" s="80" t="str">
        <f aca="false">IF(H536="","",VLOOKUP(K536,[6]电缆参数!A$1:B$1048576,2,FALSE()))</f>
        <v>3/4"</v>
      </c>
      <c r="O536" s="86" t="n">
        <f aca="false">IF(H536="","",CEILING((ABS(U536-W536)/1000+ABS(V536-X536)/1000+ABS(Y536-Z536)+Q536)*1.1,1))</f>
        <v>12</v>
      </c>
      <c r="P536" s="87"/>
      <c r="Q536" s="88"/>
      <c r="R536" s="89"/>
      <c r="S536" s="90" t="n">
        <f aca="false">IF(H536="","",IF(O536&lt;10,0,IF(O536&lt;15,1,INT(O536/6)-1)))</f>
        <v>1</v>
      </c>
      <c r="T536" s="80" t="n">
        <f aca="false">IF(H536="","",CEILING((ABS(W536-AA536)/1000+ABS(X536-AB536)/1000+ABS(Y536-AC536)+R536)*1.1,1))</f>
        <v>2</v>
      </c>
      <c r="U536" s="91" t="n">
        <v>124533.797090032</v>
      </c>
      <c r="V536" s="91" t="n">
        <v>-235238.236437202</v>
      </c>
      <c r="W536" s="91" t="n">
        <v>118899.285118376</v>
      </c>
      <c r="X536" s="91" t="n">
        <v>-233487.626375657</v>
      </c>
      <c r="Y536" s="91" t="n">
        <v>12</v>
      </c>
      <c r="Z536" s="91" t="n">
        <v>8.9</v>
      </c>
      <c r="AA536" s="91" t="n">
        <v>118594.290752558</v>
      </c>
      <c r="AB536" s="91" t="n">
        <v>-232176.986427312</v>
      </c>
      <c r="AC536" s="91" t="n">
        <v>12</v>
      </c>
      <c r="AD536" s="91" t="n">
        <v>420</v>
      </c>
    </row>
    <row r="537" s="60" customFormat="true" ht="15" hidden="false" customHeight="true" outlineLevel="0" collapsed="false">
      <c r="A537" s="79"/>
      <c r="B537" s="80"/>
      <c r="C537" s="80"/>
      <c r="D537" s="80"/>
      <c r="E537" s="80"/>
      <c r="F537" s="80"/>
      <c r="G537" s="81"/>
      <c r="H537" s="82" t="s">
        <v>1322</v>
      </c>
      <c r="I537" s="82" t="s">
        <v>1323</v>
      </c>
      <c r="J537" s="84" t="s">
        <v>65</v>
      </c>
      <c r="K537" s="80" t="s">
        <v>1269</v>
      </c>
      <c r="L537" s="80" t="n">
        <f aca="false">IF(H537="","",CEILING((ABS(W537-AA537)/1000+ABS(X537-AB537)/1000+ABS(Y537-AC537)+R537+AD537)*1+O537,1))</f>
        <v>433</v>
      </c>
      <c r="M537" s="85" t="str">
        <f aca="false">IF(H537="","",LEFT(K537,SEARCH("X",K537,1)-1)&amp;"P")</f>
        <v>2P</v>
      </c>
      <c r="N537" s="80" t="s">
        <v>1270</v>
      </c>
      <c r="O537" s="86" t="n">
        <f aca="false">IF(H537="","",CEILING((ABS(U537-W537)/1000+ABS(V537-X537)/1000+ABS(Y537-Z537)+Q537)*1.1,1))</f>
        <v>11</v>
      </c>
      <c r="P537" s="87"/>
      <c r="Q537" s="88"/>
      <c r="R537" s="89"/>
      <c r="S537" s="90" t="n">
        <f aca="false">IF(H537="","",IF(O537&lt;10,0,IF(O537&lt;15,1,INT(O537/6)-1)))</f>
        <v>1</v>
      </c>
      <c r="T537" s="80" t="n">
        <f aca="false">IF(H537="","",CEILING((ABS(W537-AA537)/1000+ABS(X537-AB537)/1000+ABS(Y537-AC537)+R537)*1.1,1))</f>
        <v>2</v>
      </c>
      <c r="U537" s="91" t="n">
        <v>124469.758191059</v>
      </c>
      <c r="V537" s="91" t="n">
        <v>-234786.741766358</v>
      </c>
      <c r="W537" s="91" t="n">
        <v>118899.285118376</v>
      </c>
      <c r="X537" s="91" t="n">
        <v>-233487.626375657</v>
      </c>
      <c r="Y537" s="91" t="n">
        <v>12</v>
      </c>
      <c r="Z537" s="91" t="n">
        <v>8.9</v>
      </c>
      <c r="AA537" s="91" t="n">
        <v>118594.290752558</v>
      </c>
      <c r="AB537" s="94" t="n">
        <v>-232176.986427312</v>
      </c>
      <c r="AC537" s="91" t="n">
        <v>12</v>
      </c>
      <c r="AD537" s="91" t="n">
        <v>420</v>
      </c>
    </row>
    <row r="538" s="60" customFormat="true" ht="15" hidden="false" customHeight="true" outlineLevel="0" collapsed="false">
      <c r="A538" s="79"/>
      <c r="B538" s="80"/>
      <c r="C538" s="80"/>
      <c r="D538" s="80"/>
      <c r="E538" s="80"/>
      <c r="F538" s="80"/>
      <c r="G538" s="81"/>
      <c r="H538" s="82" t="s">
        <v>1324</v>
      </c>
      <c r="I538" s="82" t="s">
        <v>1323</v>
      </c>
      <c r="J538" s="84" t="s">
        <v>65</v>
      </c>
      <c r="K538" s="80" t="s">
        <v>1272</v>
      </c>
      <c r="L538" s="80" t="n">
        <f aca="false">IF(H538="","",CEILING((ABS(W538-AA538)/1000+ABS(X538-AB538)/1000+ABS(Y538-AC538)+R538+AD538)*1+O538,1))</f>
        <v>433</v>
      </c>
      <c r="M538" s="85" t="str">
        <f aca="false">IF(H538="","",LEFT(K538,SEARCH("X",K538,1)-1)&amp;"P")</f>
        <v>1P</v>
      </c>
      <c r="N538" s="80" t="str">
        <f aca="false">IF(H538="","",VLOOKUP(K538,[6]电缆参数!A$1:B$1048576,2,FALSE()))</f>
        <v>3/4"</v>
      </c>
      <c r="O538" s="86" t="n">
        <f aca="false">IF(H538="","",CEILING((ABS(U538-W538)/1000+ABS(V538-X538)/1000+ABS(Y538-Z538)+Q538)*1.1,1))</f>
        <v>11</v>
      </c>
      <c r="P538" s="87"/>
      <c r="Q538" s="88"/>
      <c r="R538" s="89"/>
      <c r="S538" s="90" t="n">
        <f aca="false">IF(H538="","",IF(O538&lt;10,0,IF(O538&lt;15,1,INT(O538/6)-1)))</f>
        <v>1</v>
      </c>
      <c r="T538" s="80" t="n">
        <f aca="false">IF(H538="","",CEILING((ABS(W538-AA538)/1000+ABS(X538-AB538)/1000+ABS(Y538-AC538)+R538)*1.1,1))</f>
        <v>2</v>
      </c>
      <c r="U538" s="91" t="n">
        <v>124469.758191059</v>
      </c>
      <c r="V538" s="91" t="n">
        <v>-234786.741766358</v>
      </c>
      <c r="W538" s="91" t="n">
        <v>118899.285118376</v>
      </c>
      <c r="X538" s="91" t="n">
        <v>-233487.626375657</v>
      </c>
      <c r="Y538" s="91" t="n">
        <v>12</v>
      </c>
      <c r="Z538" s="91" t="n">
        <v>8.9</v>
      </c>
      <c r="AA538" s="91" t="n">
        <v>118594.290752558</v>
      </c>
      <c r="AB538" s="94" t="n">
        <v>-232176.986427312</v>
      </c>
      <c r="AC538" s="91" t="n">
        <v>12</v>
      </c>
      <c r="AD538" s="91" t="n">
        <v>420</v>
      </c>
    </row>
    <row r="539" s="60" customFormat="true" ht="15" hidden="false" customHeight="true" outlineLevel="0" collapsed="false">
      <c r="A539" s="79"/>
      <c r="B539" s="80"/>
      <c r="C539" s="80"/>
      <c r="D539" s="80"/>
      <c r="E539" s="80"/>
      <c r="F539" s="80"/>
      <c r="G539" s="81"/>
      <c r="H539" s="82" t="s">
        <v>1325</v>
      </c>
      <c r="I539" s="82" t="s">
        <v>1326</v>
      </c>
      <c r="J539" s="84" t="s">
        <v>65</v>
      </c>
      <c r="K539" s="80" t="s">
        <v>1269</v>
      </c>
      <c r="L539" s="80" t="n">
        <f aca="false">IF(H539="","",CEILING((ABS(W539-AA539)/1000+ABS(X539-AB539)/1000+ABS(Y539-AC539)+R539+AD539)*1+O539,1))</f>
        <v>448</v>
      </c>
      <c r="M539" s="85" t="str">
        <f aca="false">IF(H539="","",LEFT(K539,SEARCH("X",K539,1)-1)&amp;"P")</f>
        <v>2P</v>
      </c>
      <c r="N539" s="80" t="s">
        <v>1270</v>
      </c>
      <c r="O539" s="86" t="n">
        <f aca="false">IF(H539="","",CEILING((ABS(U539-W539)/1000+ABS(V539-X539)/1000+ABS(Y539-Z539)+Q539)*1.1,1))</f>
        <v>13</v>
      </c>
      <c r="P539" s="87"/>
      <c r="Q539" s="88"/>
      <c r="R539" s="89"/>
      <c r="S539" s="90" t="n">
        <f aca="false">IF(H539="","",IF(O539&lt;10,0,IF(O539&lt;15,1,INT(O539/6)-1)))</f>
        <v>1</v>
      </c>
      <c r="T539" s="80" t="n">
        <f aca="false">IF(H539="","",CEILING((ABS(W539-AA539)/1000+ABS(X539-AB539)/1000+ABS(Y539-AC539)+R539)*1.1,1))</f>
        <v>11</v>
      </c>
      <c r="U539" s="91" t="n">
        <v>125147.303043933</v>
      </c>
      <c r="V539" s="91" t="n">
        <v>-101483.935733569</v>
      </c>
      <c r="W539" s="91" t="n">
        <v>117984.279100622</v>
      </c>
      <c r="X539" s="91" t="n">
        <v>-99305.5168486051</v>
      </c>
      <c r="Y539" s="91" t="n">
        <v>2.8</v>
      </c>
      <c r="Z539" s="91" t="n">
        <v>0.48</v>
      </c>
      <c r="AA539" s="91" t="n">
        <v>118084.067892408</v>
      </c>
      <c r="AB539" s="94" t="n">
        <v>-89948.5934190617</v>
      </c>
      <c r="AC539" s="91" t="n">
        <v>2.8</v>
      </c>
      <c r="AD539" s="91" t="n">
        <v>425</v>
      </c>
    </row>
    <row r="540" s="60" customFormat="true" ht="15" hidden="false" customHeight="true" outlineLevel="0" collapsed="false">
      <c r="A540" s="79"/>
      <c r="B540" s="80"/>
      <c r="C540" s="80"/>
      <c r="D540" s="80"/>
      <c r="E540" s="80"/>
      <c r="F540" s="80"/>
      <c r="G540" s="81"/>
      <c r="H540" s="82" t="s">
        <v>1327</v>
      </c>
      <c r="I540" s="82" t="s">
        <v>1326</v>
      </c>
      <c r="J540" s="84" t="s">
        <v>498</v>
      </c>
      <c r="K540" s="80" t="s">
        <v>1272</v>
      </c>
      <c r="L540" s="80" t="n">
        <f aca="false">IF(H540="","",CEILING((ABS(W540-AA540)/1000+ABS(X540-AB540)/1000+ABS(Y540-AC540)+R540+AD540)*1+O540,1))</f>
        <v>448</v>
      </c>
      <c r="M540" s="85" t="str">
        <f aca="false">IF(H540="","",LEFT(K540,SEARCH("X",K540,1)-1)&amp;"P")</f>
        <v>1P</v>
      </c>
      <c r="N540" s="80" t="str">
        <f aca="false">IF(H540="","",VLOOKUP(K540,[6]电缆参数!A$1:B$1048576,2,FALSE()))</f>
        <v>3/4"</v>
      </c>
      <c r="O540" s="86" t="n">
        <f aca="false">IF(H540="","",CEILING((ABS(U540-W540)/1000+ABS(V540-X540)/1000+ABS(Y540-Z540)+Q540)*1.1,1))</f>
        <v>13</v>
      </c>
      <c r="P540" s="87"/>
      <c r="Q540" s="88"/>
      <c r="R540" s="89"/>
      <c r="S540" s="90" t="n">
        <f aca="false">IF(H540="","",IF(O540&lt;10,0,IF(O540&lt;15,1,INT(O540/6)-1)))</f>
        <v>1</v>
      </c>
      <c r="T540" s="80" t="n">
        <f aca="false">IF(H540="","",CEILING((ABS(W540-AA540)/1000+ABS(X540-AB540)/1000+ABS(Y540-AC540)+R540)*1.1,1))</f>
        <v>11</v>
      </c>
      <c r="U540" s="91" t="n">
        <v>125147.303043933</v>
      </c>
      <c r="V540" s="91" t="n">
        <v>-101483.935733569</v>
      </c>
      <c r="W540" s="91" t="n">
        <v>117984.279100622</v>
      </c>
      <c r="X540" s="91" t="n">
        <v>-99305.5168486051</v>
      </c>
      <c r="Y540" s="91" t="n">
        <v>2.8</v>
      </c>
      <c r="Z540" s="91" t="n">
        <v>0.48</v>
      </c>
      <c r="AA540" s="91" t="n">
        <v>118084.067892408</v>
      </c>
      <c r="AB540" s="91" t="n">
        <v>-89948.5934190617</v>
      </c>
      <c r="AC540" s="91" t="n">
        <v>2.8</v>
      </c>
      <c r="AD540" s="91" t="n">
        <v>425</v>
      </c>
    </row>
    <row r="541" s="60" customFormat="true" ht="15" hidden="false" customHeight="true" outlineLevel="0" collapsed="false">
      <c r="A541" s="79"/>
      <c r="B541" s="80"/>
      <c r="C541" s="80"/>
      <c r="D541" s="80"/>
      <c r="E541" s="80"/>
      <c r="F541" s="80"/>
      <c r="G541" s="81"/>
      <c r="H541" s="82" t="s">
        <v>1328</v>
      </c>
      <c r="I541" s="82" t="s">
        <v>1329</v>
      </c>
      <c r="J541" s="84" t="s">
        <v>65</v>
      </c>
      <c r="K541" s="80" t="s">
        <v>1269</v>
      </c>
      <c r="L541" s="80" t="n">
        <f aca="false">IF(H541="","",CEILING((ABS(W541-AA541)/1000+ABS(X541-AB541)/1000+ABS(Y541-AC541)+R541+AD541)*1+O541,1))</f>
        <v>438</v>
      </c>
      <c r="M541" s="85" t="str">
        <f aca="false">IF(H541="","",LEFT(K541,SEARCH("X",K541,1)-1)&amp;"P")</f>
        <v>2P</v>
      </c>
      <c r="N541" s="80" t="s">
        <v>1270</v>
      </c>
      <c r="O541" s="86" t="n">
        <f aca="false">IF(H541="","",CEILING((ABS(U541-W541)/1000+ABS(V541-X541)/1000+ABS(Y541-Z541)+Q541)*1.1,1))</f>
        <v>16</v>
      </c>
      <c r="P541" s="87"/>
      <c r="Q541" s="88"/>
      <c r="R541" s="89"/>
      <c r="S541" s="90" t="n">
        <f aca="false">IF(H541="","",IF(O541&lt;10,0,IF(O541&lt;15,1,INT(O541/6)-1)))</f>
        <v>1</v>
      </c>
      <c r="T541" s="80" t="n">
        <f aca="false">IF(H541="","",CEILING((ABS(W541-AA541)/1000+ABS(X541-AB541)/1000+ABS(Y541-AC541)+R541)*1.1,1))</f>
        <v>2</v>
      </c>
      <c r="U541" s="91" t="n">
        <v>130183.797090032</v>
      </c>
      <c r="V541" s="91" t="n">
        <v>-233251.241766358</v>
      </c>
      <c r="W541" s="91" t="n">
        <v>118899.285118376</v>
      </c>
      <c r="X541" s="91" t="n">
        <v>-233487.626375657</v>
      </c>
      <c r="Y541" s="91" t="n">
        <v>12</v>
      </c>
      <c r="Z541" s="91" t="n">
        <v>9.57</v>
      </c>
      <c r="AA541" s="91" t="n">
        <v>118594.290752558</v>
      </c>
      <c r="AB541" s="91" t="n">
        <v>-232176.986427312</v>
      </c>
      <c r="AC541" s="91" t="n">
        <v>12</v>
      </c>
      <c r="AD541" s="91" t="n">
        <v>420</v>
      </c>
    </row>
    <row r="542" s="60" customFormat="true" ht="15" hidden="false" customHeight="true" outlineLevel="0" collapsed="false">
      <c r="A542" s="79"/>
      <c r="B542" s="80"/>
      <c r="C542" s="80"/>
      <c r="D542" s="80"/>
      <c r="E542" s="80"/>
      <c r="F542" s="80"/>
      <c r="G542" s="81"/>
      <c r="H542" s="82" t="s">
        <v>1330</v>
      </c>
      <c r="I542" s="82" t="s">
        <v>1329</v>
      </c>
      <c r="J542" s="84" t="s">
        <v>65</v>
      </c>
      <c r="K542" s="80" t="s">
        <v>1272</v>
      </c>
      <c r="L542" s="80" t="n">
        <f aca="false">IF(H542="","",CEILING((ABS(W542-AA542)/1000+ABS(X542-AB542)/1000+ABS(Y542-AC542)+R542+AD542)*1+O542,1))</f>
        <v>438</v>
      </c>
      <c r="M542" s="85" t="str">
        <f aca="false">IF(H542="","",LEFT(K542,SEARCH("X",K542,1)-1)&amp;"P")</f>
        <v>1P</v>
      </c>
      <c r="N542" s="80" t="str">
        <f aca="false">IF(H542="","",VLOOKUP(K542,[6]电缆参数!A$1:B$1048576,2,FALSE()))</f>
        <v>3/4"</v>
      </c>
      <c r="O542" s="86" t="n">
        <f aca="false">IF(H542="","",CEILING((ABS(U542-W542)/1000+ABS(V542-X542)/1000+ABS(Y542-Z542)+Q542)*1.1,1))</f>
        <v>16</v>
      </c>
      <c r="P542" s="87"/>
      <c r="Q542" s="88"/>
      <c r="R542" s="89"/>
      <c r="S542" s="90" t="n">
        <f aca="false">IF(H542="","",IF(O542&lt;10,0,IF(O542&lt;15,1,INT(O542/6)-1)))</f>
        <v>1</v>
      </c>
      <c r="T542" s="80" t="n">
        <f aca="false">IF(H542="","",CEILING((ABS(W542-AA542)/1000+ABS(X542-AB542)/1000+ABS(Y542-AC542)+R542)*1.1,1))</f>
        <v>2</v>
      </c>
      <c r="U542" s="91" t="n">
        <v>130183.797090032</v>
      </c>
      <c r="V542" s="91" t="n">
        <v>-233251.241766358</v>
      </c>
      <c r="W542" s="91" t="n">
        <v>118899.285118376</v>
      </c>
      <c r="X542" s="91" t="n">
        <v>-233487.626375657</v>
      </c>
      <c r="Y542" s="91" t="n">
        <v>12</v>
      </c>
      <c r="Z542" s="91" t="n">
        <v>9.57</v>
      </c>
      <c r="AA542" s="91" t="n">
        <v>118594.290752558</v>
      </c>
      <c r="AB542" s="91" t="n">
        <v>-232176.986427312</v>
      </c>
      <c r="AC542" s="91" t="n">
        <v>12</v>
      </c>
      <c r="AD542" s="91" t="n">
        <v>420</v>
      </c>
    </row>
    <row r="543" s="60" customFormat="true" ht="15" hidden="false" customHeight="true" outlineLevel="0" collapsed="false">
      <c r="A543" s="79"/>
      <c r="B543" s="80"/>
      <c r="C543" s="80"/>
      <c r="D543" s="80"/>
      <c r="E543" s="80"/>
      <c r="F543" s="80"/>
      <c r="G543" s="81"/>
      <c r="H543" s="82" t="s">
        <v>1331</v>
      </c>
      <c r="I543" s="82" t="s">
        <v>1332</v>
      </c>
      <c r="J543" s="84" t="s">
        <v>65</v>
      </c>
      <c r="K543" s="80" t="s">
        <v>1269</v>
      </c>
      <c r="L543" s="80" t="n">
        <f aca="false">IF(H543="","",CEILING((ABS(W543-AA543)/1000+ABS(X543-AB543)/1000+ABS(Y543-AC543)+R543+AD543)*1+O543,1))</f>
        <v>437</v>
      </c>
      <c r="M543" s="85" t="str">
        <f aca="false">IF(H543="","",LEFT(K543,SEARCH("X",K543,1)-1)&amp;"P")</f>
        <v>2P</v>
      </c>
      <c r="N543" s="80" t="s">
        <v>1270</v>
      </c>
      <c r="O543" s="86" t="n">
        <f aca="false">IF(H543="","",CEILING((ABS(U543-W543)/1000+ABS(V543-X543)/1000+ABS(Y543-Z543)+Q543)*1.1,1))</f>
        <v>15</v>
      </c>
      <c r="P543" s="87"/>
      <c r="Q543" s="88"/>
      <c r="R543" s="89"/>
      <c r="S543" s="90" t="n">
        <f aca="false">IF(H543="","",IF(O543&lt;10,0,IF(O543&lt;15,1,INT(O543/6)-1)))</f>
        <v>1</v>
      </c>
      <c r="T543" s="80" t="n">
        <f aca="false">IF(H543="","",CEILING((ABS(W543-AA543)/1000+ABS(X543-AB543)/1000+ABS(Y543-AC543)+R543)*1.1,1))</f>
        <v>2</v>
      </c>
      <c r="U543" s="91" t="n">
        <v>129706.978534734</v>
      </c>
      <c r="V543" s="91" t="n">
        <v>-233538.908973699</v>
      </c>
      <c r="W543" s="91" t="n">
        <v>118899.285118376</v>
      </c>
      <c r="X543" s="91" t="n">
        <v>-233487.626375657</v>
      </c>
      <c r="Y543" s="91" t="n">
        <v>12</v>
      </c>
      <c r="Z543" s="91" t="n">
        <v>9.57</v>
      </c>
      <c r="AA543" s="91" t="n">
        <v>118594.290752558</v>
      </c>
      <c r="AB543" s="91" t="n">
        <v>-232176.986427312</v>
      </c>
      <c r="AC543" s="91" t="n">
        <v>12</v>
      </c>
      <c r="AD543" s="91" t="n">
        <v>420</v>
      </c>
    </row>
    <row r="544" s="60" customFormat="true" ht="15" hidden="false" customHeight="true" outlineLevel="0" collapsed="false">
      <c r="A544" s="79"/>
      <c r="B544" s="80"/>
      <c r="C544" s="80"/>
      <c r="D544" s="80"/>
      <c r="E544" s="80"/>
      <c r="F544" s="80"/>
      <c r="G544" s="81"/>
      <c r="H544" s="82" t="s">
        <v>1333</v>
      </c>
      <c r="I544" s="82" t="s">
        <v>1332</v>
      </c>
      <c r="J544" s="84" t="s">
        <v>65</v>
      </c>
      <c r="K544" s="80" t="s">
        <v>1272</v>
      </c>
      <c r="L544" s="80" t="n">
        <f aca="false">IF(H544="","",CEILING((ABS(W544-AA544)/1000+ABS(X544-AB544)/1000+ABS(Y544-AC544)+R544+AD544)*1+O544,1))</f>
        <v>437</v>
      </c>
      <c r="M544" s="85" t="str">
        <f aca="false">IF(H544="","",LEFT(K544,SEARCH("X",K544,1)-1)&amp;"P")</f>
        <v>1P</v>
      </c>
      <c r="N544" s="80" t="str">
        <f aca="false">IF(H544="","",VLOOKUP(K544,[6]电缆参数!A$1:B$1048576,2,FALSE()))</f>
        <v>3/4"</v>
      </c>
      <c r="O544" s="86" t="n">
        <f aca="false">IF(H544="","",CEILING((ABS(U544-W544)/1000+ABS(V544-X544)/1000+ABS(Y544-Z544)+Q544)*1.1,1))</f>
        <v>15</v>
      </c>
      <c r="P544" s="87"/>
      <c r="Q544" s="88"/>
      <c r="R544" s="89"/>
      <c r="S544" s="90" t="n">
        <f aca="false">IF(H544="","",IF(O544&lt;10,0,IF(O544&lt;15,1,INT(O544/6)-1)))</f>
        <v>1</v>
      </c>
      <c r="T544" s="80" t="n">
        <f aca="false">IF(H544="","",CEILING((ABS(W544-AA544)/1000+ABS(X544-AB544)/1000+ABS(Y544-AC544)+R544)*1.1,1))</f>
        <v>2</v>
      </c>
      <c r="U544" s="91" t="n">
        <v>129706.978534734</v>
      </c>
      <c r="V544" s="91" t="n">
        <v>-233538.908973699</v>
      </c>
      <c r="W544" s="91" t="n">
        <v>118899.285118376</v>
      </c>
      <c r="X544" s="91" t="n">
        <v>-233487.626375657</v>
      </c>
      <c r="Y544" s="91" t="n">
        <v>12</v>
      </c>
      <c r="Z544" s="91" t="n">
        <v>9.57</v>
      </c>
      <c r="AA544" s="91" t="n">
        <v>118594.290752558</v>
      </c>
      <c r="AB544" s="91" t="n">
        <v>-232176.986427312</v>
      </c>
      <c r="AC544" s="91" t="n">
        <v>12</v>
      </c>
      <c r="AD544" s="91" t="n">
        <v>420</v>
      </c>
    </row>
    <row r="545" s="60" customFormat="true" ht="15" hidden="false" customHeight="true" outlineLevel="0" collapsed="false">
      <c r="A545" s="79"/>
      <c r="B545" s="80"/>
      <c r="C545" s="80"/>
      <c r="D545" s="80"/>
      <c r="E545" s="80"/>
      <c r="F545" s="80"/>
      <c r="G545" s="81"/>
      <c r="H545" s="82" t="s">
        <v>1334</v>
      </c>
      <c r="I545" s="82" t="s">
        <v>1335</v>
      </c>
      <c r="J545" s="84" t="s">
        <v>65</v>
      </c>
      <c r="K545" s="80" t="s">
        <v>1269</v>
      </c>
      <c r="L545" s="80" t="n">
        <f aca="false">IF(H545="","",CEILING((ABS(W545-AA545)/1000+ABS(X545-AB545)/1000+ABS(Y545-AC545)+R545+AD545)*1+O545,1))</f>
        <v>434</v>
      </c>
      <c r="M545" s="85" t="str">
        <f aca="false">IF(H545="","",LEFT(K545,SEARCH("X",K545,1)-1)&amp;"P")</f>
        <v>2P</v>
      </c>
      <c r="N545" s="80" t="s">
        <v>1270</v>
      </c>
      <c r="O545" s="86" t="n">
        <f aca="false">IF(H545="","",CEILING((ABS(U545-W545)/1000+ABS(V545-X545)/1000+ABS(Y545-Z545)+Q545)*1.1,1))</f>
        <v>5</v>
      </c>
      <c r="P545" s="87"/>
      <c r="Q545" s="88"/>
      <c r="R545" s="89"/>
      <c r="S545" s="90" t="n">
        <f aca="false">IF(H545="","",IF(O545&lt;10,0,IF(O545&lt;15,1,INT(O545/6)-1)))</f>
        <v>0</v>
      </c>
      <c r="T545" s="80" t="n">
        <f aca="false">IF(H545="","",CEILING((ABS(W545-AA545)/1000+ABS(X545-AB545)/1000+ABS(Y545-AC545)+R545)*1.1,1))</f>
        <v>4</v>
      </c>
      <c r="U545" s="91" t="n">
        <v>112970.440328652</v>
      </c>
      <c r="V545" s="91" t="n">
        <v>-302118.940403033</v>
      </c>
      <c r="W545" s="91" t="n">
        <v>113159.19035633</v>
      </c>
      <c r="X545" s="91" t="n">
        <v>-300433.336981604</v>
      </c>
      <c r="Y545" s="91" t="n">
        <v>16.5</v>
      </c>
      <c r="Z545" s="91" t="n">
        <v>14.16</v>
      </c>
      <c r="AA545" s="91" t="n">
        <v>113258.979148116</v>
      </c>
      <c r="AB545" s="91" t="n">
        <v>-297130.656838129</v>
      </c>
      <c r="AC545" s="91" t="n">
        <v>16.5</v>
      </c>
      <c r="AD545" s="91" t="n">
        <v>425</v>
      </c>
    </row>
    <row r="546" s="60" customFormat="true" ht="15" hidden="false" customHeight="true" outlineLevel="0" collapsed="false">
      <c r="A546" s="79"/>
      <c r="B546" s="80"/>
      <c r="C546" s="80"/>
      <c r="D546" s="80"/>
      <c r="E546" s="80"/>
      <c r="F546" s="80"/>
      <c r="G546" s="81"/>
      <c r="H546" s="82" t="s">
        <v>1336</v>
      </c>
      <c r="I546" s="82" t="s">
        <v>1335</v>
      </c>
      <c r="J546" s="84" t="s">
        <v>65</v>
      </c>
      <c r="K546" s="80" t="s">
        <v>1272</v>
      </c>
      <c r="L546" s="80" t="n">
        <f aca="false">IF(H546="","",CEILING((ABS(W546-AA546)/1000+ABS(X546-AB546)/1000+ABS(Y546-AC546)+R546+AD546)*1+O546,1))</f>
        <v>434</v>
      </c>
      <c r="M546" s="85" t="str">
        <f aca="false">IF(H546="","",LEFT(K546,SEARCH("X",K546,1)-1)&amp;"P")</f>
        <v>1P</v>
      </c>
      <c r="N546" s="80" t="str">
        <f aca="false">IF(H546="","",VLOOKUP(K546,[6]电缆参数!A$1:B$1048576,2,FALSE()))</f>
        <v>3/4"</v>
      </c>
      <c r="O546" s="86" t="n">
        <f aca="false">IF(H546="","",CEILING((ABS(U546-W546)/1000+ABS(V546-X546)/1000+ABS(Y546-Z546)+Q546)*1.1,1))</f>
        <v>5</v>
      </c>
      <c r="P546" s="87"/>
      <c r="Q546" s="88"/>
      <c r="R546" s="89"/>
      <c r="S546" s="90" t="n">
        <f aca="false">IF(H546="","",IF(O546&lt;10,0,IF(O546&lt;15,1,INT(O546/6)-1)))</f>
        <v>0</v>
      </c>
      <c r="T546" s="80" t="n">
        <f aca="false">IF(H546="","",CEILING((ABS(W546-AA546)/1000+ABS(X546-AB546)/1000+ABS(Y546-AC546)+R546)*1.1,1))</f>
        <v>4</v>
      </c>
      <c r="U546" s="91" t="n">
        <v>112970.440328652</v>
      </c>
      <c r="V546" s="91" t="n">
        <v>-302118.940403033</v>
      </c>
      <c r="W546" s="91" t="n">
        <v>113159.19035633</v>
      </c>
      <c r="X546" s="91" t="n">
        <v>-300433.336981604</v>
      </c>
      <c r="Y546" s="91" t="n">
        <v>16.5</v>
      </c>
      <c r="Z546" s="91" t="n">
        <v>14.16</v>
      </c>
      <c r="AA546" s="91" t="n">
        <v>113258.979148116</v>
      </c>
      <c r="AB546" s="91" t="n">
        <v>-297130.656838129</v>
      </c>
      <c r="AC546" s="91" t="n">
        <v>16.5</v>
      </c>
      <c r="AD546" s="91" t="n">
        <v>425</v>
      </c>
    </row>
    <row r="547" s="60" customFormat="true" ht="15" hidden="false" customHeight="true" outlineLevel="0" collapsed="false">
      <c r="A547" s="79"/>
      <c r="B547" s="80"/>
      <c r="C547" s="80"/>
      <c r="D547" s="80"/>
      <c r="E547" s="80"/>
      <c r="F547" s="80"/>
      <c r="G547" s="81"/>
      <c r="H547" s="82" t="s">
        <v>1337</v>
      </c>
      <c r="I547" s="82" t="s">
        <v>1338</v>
      </c>
      <c r="J547" s="84" t="s">
        <v>65</v>
      </c>
      <c r="K547" s="80" t="s">
        <v>1269</v>
      </c>
      <c r="L547" s="80" t="n">
        <f aca="false">IF(H547="","",CEILING((ABS(W547-AA547)/1000+ABS(X547-AB547)/1000+ABS(Y547-AC547)+R547+AD547)*1+O547,1))</f>
        <v>424</v>
      </c>
      <c r="M547" s="85" t="str">
        <f aca="false">IF(H547="","",LEFT(K547,SEARCH("X",K547,1)-1)&amp;"P")</f>
        <v>2P</v>
      </c>
      <c r="N547" s="80" t="s">
        <v>1270</v>
      </c>
      <c r="O547" s="86" t="n">
        <f aca="false">IF(H547="","",CEILING((ABS(U547-W547)/1000+ABS(V547-X547)/1000+ABS(Y547-Z547)+Q547)*1.1,1))</f>
        <v>10</v>
      </c>
      <c r="P547" s="87"/>
      <c r="Q547" s="88"/>
      <c r="R547" s="89"/>
      <c r="S547" s="90" t="n">
        <f aca="false">IF(H547="","",IF(O547&lt;10,0,IF(O547&lt;15,1,INT(O547/6)-1)))</f>
        <v>1</v>
      </c>
      <c r="T547" s="80" t="n">
        <f aca="false">IF(H547="","",CEILING((ABS(W547-AA547)/1000+ABS(X547-AB547)/1000+ABS(Y547-AC547)+R547)*1.1,1))</f>
        <v>5</v>
      </c>
      <c r="U547" s="91" t="n">
        <v>107075.702327985</v>
      </c>
      <c r="V547" s="91" t="n">
        <v>-302118.940403037</v>
      </c>
      <c r="W547" s="91" t="n">
        <v>102124.905038778</v>
      </c>
      <c r="X547" s="91" t="n">
        <v>-300767.700979972</v>
      </c>
      <c r="Y547" s="91" t="n">
        <v>16.5</v>
      </c>
      <c r="Z547" s="91" t="n">
        <v>14.16</v>
      </c>
      <c r="AA547" s="91" t="n">
        <v>102223.491119771</v>
      </c>
      <c r="AB547" s="91" t="n">
        <v>-297130.656838128</v>
      </c>
      <c r="AC547" s="91" t="n">
        <v>16.5</v>
      </c>
      <c r="AD547" s="91" t="n">
        <v>410</v>
      </c>
    </row>
    <row r="548" s="60" customFormat="true" ht="15" hidden="false" customHeight="true" outlineLevel="0" collapsed="false">
      <c r="A548" s="79"/>
      <c r="B548" s="80"/>
      <c r="C548" s="80"/>
      <c r="D548" s="80"/>
      <c r="E548" s="80"/>
      <c r="F548" s="80"/>
      <c r="G548" s="81"/>
      <c r="H548" s="82" t="s">
        <v>1339</v>
      </c>
      <c r="I548" s="82" t="s">
        <v>1338</v>
      </c>
      <c r="J548" s="84" t="s">
        <v>65</v>
      </c>
      <c r="K548" s="80" t="s">
        <v>1272</v>
      </c>
      <c r="L548" s="80" t="n">
        <f aca="false">IF(H548="","",CEILING((ABS(W548-AA548)/1000+ABS(X548-AB548)/1000+ABS(Y548-AC548)+R548+AD548)*1+O548,1))</f>
        <v>424</v>
      </c>
      <c r="M548" s="85" t="str">
        <f aca="false">IF(H548="","",LEFT(K548,SEARCH("X",K548,1)-1)&amp;"P")</f>
        <v>1P</v>
      </c>
      <c r="N548" s="80" t="str">
        <f aca="false">IF(H548="","",VLOOKUP(K548,[6]电缆参数!A$1:B$1048576,2,FALSE()))</f>
        <v>3/4"</v>
      </c>
      <c r="O548" s="86" t="n">
        <f aca="false">IF(H548="","",CEILING((ABS(U548-W548)/1000+ABS(V548-X548)/1000+ABS(Y548-Z548)+Q548)*1.1,1))</f>
        <v>10</v>
      </c>
      <c r="P548" s="87"/>
      <c r="Q548" s="88"/>
      <c r="R548" s="89"/>
      <c r="S548" s="90" t="n">
        <f aca="false">IF(H548="","",IF(O548&lt;10,0,IF(O548&lt;15,1,INT(O548/6)-1)))</f>
        <v>1</v>
      </c>
      <c r="T548" s="80" t="n">
        <f aca="false">IF(H548="","",CEILING((ABS(W548-AA548)/1000+ABS(X548-AB548)/1000+ABS(Y548-AC548)+R548)*1.1,1))</f>
        <v>5</v>
      </c>
      <c r="U548" s="91" t="n">
        <v>107075.702327985</v>
      </c>
      <c r="V548" s="91" t="n">
        <v>-302118.940403037</v>
      </c>
      <c r="W548" s="91" t="n">
        <v>102124.905038778</v>
      </c>
      <c r="X548" s="91" t="n">
        <v>-300767.700979972</v>
      </c>
      <c r="Y548" s="91" t="n">
        <v>16.5</v>
      </c>
      <c r="Z548" s="91" t="n">
        <v>14.16</v>
      </c>
      <c r="AA548" s="91" t="n">
        <v>102223.491119771</v>
      </c>
      <c r="AB548" s="94" t="n">
        <v>-297130.656838128</v>
      </c>
      <c r="AC548" s="91" t="n">
        <v>16.5</v>
      </c>
      <c r="AD548" s="91" t="n">
        <v>410</v>
      </c>
    </row>
    <row r="549" s="60" customFormat="true" ht="15" hidden="false" customHeight="true" outlineLevel="0" collapsed="false">
      <c r="A549" s="79"/>
      <c r="B549" s="80"/>
      <c r="C549" s="80"/>
      <c r="D549" s="80"/>
      <c r="E549" s="80"/>
      <c r="F549" s="80"/>
      <c r="G549" s="81"/>
      <c r="H549" s="82" t="s">
        <v>1340</v>
      </c>
      <c r="I549" s="82" t="s">
        <v>1341</v>
      </c>
      <c r="J549" s="84" t="s">
        <v>65</v>
      </c>
      <c r="K549" s="80" t="s">
        <v>1269</v>
      </c>
      <c r="L549" s="80" t="n">
        <f aca="false">IF(H549="","",CEILING((ABS(W549-AA549)/1000+ABS(X549-AB549)/1000+ABS(Y549-AC549)+R549+AD549)*1+O549,1))</f>
        <v>420</v>
      </c>
      <c r="M549" s="85" t="str">
        <f aca="false">IF(H549="","",LEFT(K549,SEARCH("X",K549,1)-1)&amp;"P")</f>
        <v>2P</v>
      </c>
      <c r="N549" s="80" t="s">
        <v>1270</v>
      </c>
      <c r="O549" s="86" t="n">
        <f aca="false">IF(H549="","",CEILING((ABS(U549-W549)/1000+ABS(V549-X549)/1000+ABS(Y549-Z549)+Q549)*1.1,1))</f>
        <v>6</v>
      </c>
      <c r="P549" s="87"/>
      <c r="Q549" s="88"/>
      <c r="R549" s="89"/>
      <c r="S549" s="90" t="n">
        <f aca="false">IF(H549="","",IF(O549&lt;10,0,IF(O549&lt;15,1,INT(O549/6)-1)))</f>
        <v>0</v>
      </c>
      <c r="T549" s="80" t="n">
        <f aca="false">IF(H549="","",CEILING((ABS(W549-AA549)/1000+ABS(X549-AB549)/1000+ABS(Y549-AC549)+R549)*1.1,1))</f>
        <v>5</v>
      </c>
      <c r="U549" s="91" t="n">
        <v>101075.702327985</v>
      </c>
      <c r="V549" s="91" t="n">
        <v>-302118.940403033</v>
      </c>
      <c r="W549" s="91" t="n">
        <v>102124.905038778</v>
      </c>
      <c r="X549" s="91" t="n">
        <v>-300767.700979972</v>
      </c>
      <c r="Y549" s="91" t="n">
        <v>16.5</v>
      </c>
      <c r="Z549" s="91" t="n">
        <v>14.16</v>
      </c>
      <c r="AA549" s="91" t="n">
        <v>102223.491119771</v>
      </c>
      <c r="AB549" s="94" t="n">
        <v>-297130.656838128</v>
      </c>
      <c r="AC549" s="91" t="n">
        <v>16.5</v>
      </c>
      <c r="AD549" s="91" t="n">
        <v>410</v>
      </c>
    </row>
    <row r="550" s="60" customFormat="true" ht="15" hidden="false" customHeight="true" outlineLevel="0" collapsed="false">
      <c r="A550" s="79"/>
      <c r="B550" s="80"/>
      <c r="C550" s="80"/>
      <c r="D550" s="80"/>
      <c r="E550" s="80"/>
      <c r="F550" s="80"/>
      <c r="G550" s="81"/>
      <c r="H550" s="82" t="s">
        <v>1342</v>
      </c>
      <c r="I550" s="82" t="s">
        <v>1341</v>
      </c>
      <c r="J550" s="84" t="s">
        <v>65</v>
      </c>
      <c r="K550" s="80" t="s">
        <v>1272</v>
      </c>
      <c r="L550" s="80" t="n">
        <f aca="false">IF(H550="","",CEILING((ABS(W550-AA550)/1000+ABS(X550-AB550)/1000+ABS(Y550-AC550)+R550+AD550)*1+O550,1))</f>
        <v>420</v>
      </c>
      <c r="M550" s="85" t="str">
        <f aca="false">IF(H550="","",LEFT(K550,SEARCH("X",K550,1)-1)&amp;"P")</f>
        <v>1P</v>
      </c>
      <c r="N550" s="80" t="str">
        <f aca="false">IF(H550="","",VLOOKUP(K550,[6]电缆参数!A$1:B$1048576,2,FALSE()))</f>
        <v>3/4"</v>
      </c>
      <c r="O550" s="86" t="n">
        <f aca="false">IF(H550="","",CEILING((ABS(U550-W550)/1000+ABS(V550-X550)/1000+ABS(Y550-Z550)+Q550)*1.1,1))</f>
        <v>6</v>
      </c>
      <c r="P550" s="87"/>
      <c r="Q550" s="88"/>
      <c r="R550" s="89"/>
      <c r="S550" s="90" t="n">
        <f aca="false">IF(H550="","",IF(O550&lt;10,0,IF(O550&lt;15,1,INT(O550/6)-1)))</f>
        <v>0</v>
      </c>
      <c r="T550" s="80" t="n">
        <f aca="false">IF(H550="","",CEILING((ABS(W550-AA550)/1000+ABS(X550-AB550)/1000+ABS(Y550-AC550)+R550)*1.1,1))</f>
        <v>5</v>
      </c>
      <c r="U550" s="91" t="n">
        <v>101075.702327985</v>
      </c>
      <c r="V550" s="91" t="n">
        <v>-302118.940403033</v>
      </c>
      <c r="W550" s="91" t="n">
        <v>102124.905038778</v>
      </c>
      <c r="X550" s="91" t="n">
        <v>-300767.700979972</v>
      </c>
      <c r="Y550" s="91" t="n">
        <v>16.5</v>
      </c>
      <c r="Z550" s="91" t="n">
        <v>14.16</v>
      </c>
      <c r="AA550" s="91" t="n">
        <v>102223.491119771</v>
      </c>
      <c r="AB550" s="94" t="n">
        <v>-297130.656838128</v>
      </c>
      <c r="AC550" s="91" t="n">
        <v>16.5</v>
      </c>
      <c r="AD550" s="91" t="n">
        <v>410</v>
      </c>
    </row>
    <row r="551" s="60" customFormat="true" ht="15" hidden="false" customHeight="true" outlineLevel="0" collapsed="false">
      <c r="A551" s="79"/>
      <c r="B551" s="80"/>
      <c r="C551" s="80"/>
      <c r="D551" s="80"/>
      <c r="E551" s="80"/>
      <c r="F551" s="80"/>
      <c r="G551" s="81"/>
      <c r="H551" s="82" t="s">
        <v>1343</v>
      </c>
      <c r="I551" s="82" t="s">
        <v>1344</v>
      </c>
      <c r="J551" s="84" t="s">
        <v>65</v>
      </c>
      <c r="K551" s="80" t="s">
        <v>1269</v>
      </c>
      <c r="L551" s="80" t="n">
        <v>404</v>
      </c>
      <c r="M551" s="85" t="str">
        <f aca="false">IF(H551="","",LEFT(K551,SEARCH("X",K551,1)-1)&amp;"P")</f>
        <v>2P</v>
      </c>
      <c r="N551" s="80" t="s">
        <v>1270</v>
      </c>
      <c r="O551" s="86" t="n">
        <v>4</v>
      </c>
      <c r="P551" s="87"/>
      <c r="Q551" s="88"/>
      <c r="R551" s="89"/>
      <c r="S551" s="90" t="n">
        <f aca="false">IF(H551="","",IF(O551&lt;10,0,IF(O551&lt;15,1,INT(O551/6)-1)))</f>
        <v>0</v>
      </c>
      <c r="T551" s="80" t="n">
        <f aca="false">IF(H551="","",CEILING((ABS(W551-AA551)/1000+ABS(X551-AB551)/1000+ABS(Y551-AC551)+R551)*1.1,1))</f>
        <v>0</v>
      </c>
      <c r="U551" s="91"/>
      <c r="V551" s="91"/>
      <c r="W551" s="91"/>
      <c r="X551" s="91"/>
      <c r="Y551" s="91"/>
      <c r="Z551" s="91"/>
      <c r="AA551" s="91"/>
      <c r="AB551" s="91"/>
      <c r="AC551" s="91"/>
      <c r="AD551" s="91"/>
    </row>
    <row r="552" s="60" customFormat="true" ht="15" hidden="false" customHeight="true" outlineLevel="0" collapsed="false">
      <c r="A552" s="79"/>
      <c r="B552" s="80"/>
      <c r="C552" s="80"/>
      <c r="D552" s="80"/>
      <c r="E552" s="80"/>
      <c r="F552" s="80"/>
      <c r="G552" s="81"/>
      <c r="H552" s="82" t="s">
        <v>1345</v>
      </c>
      <c r="I552" s="82" t="s">
        <v>1344</v>
      </c>
      <c r="J552" s="84" t="s">
        <v>65</v>
      </c>
      <c r="K552" s="80" t="s">
        <v>1272</v>
      </c>
      <c r="L552" s="80" t="n">
        <v>404</v>
      </c>
      <c r="M552" s="85" t="str">
        <f aca="false">IF(H552="","",LEFT(K552,SEARCH("X",K552,1)-1)&amp;"P")</f>
        <v>1P</v>
      </c>
      <c r="N552" s="80" t="str">
        <f aca="false">IF(H552="","",VLOOKUP(K552,[6]电缆参数!A$1:B$1048576,2,FALSE()))</f>
        <v>3/4"</v>
      </c>
      <c r="O552" s="86" t="n">
        <v>4</v>
      </c>
      <c r="P552" s="87"/>
      <c r="Q552" s="88"/>
      <c r="R552" s="89"/>
      <c r="S552" s="90" t="n">
        <f aca="false">IF(H552="","",IF(O552&lt;10,0,IF(O552&lt;15,1,INT(O552/6)-1)))</f>
        <v>0</v>
      </c>
      <c r="T552" s="80" t="n">
        <f aca="false">IF(H552="","",CEILING((ABS(W552-AA552)/1000+ABS(X552-AB552)/1000+ABS(Y552-AC552)+R552)*1.1,1))</f>
        <v>0</v>
      </c>
      <c r="U552" s="91"/>
      <c r="V552" s="91"/>
      <c r="W552" s="91"/>
      <c r="X552" s="91"/>
      <c r="Y552" s="91"/>
      <c r="Z552" s="91"/>
      <c r="AA552" s="91"/>
      <c r="AB552" s="91"/>
      <c r="AC552" s="91"/>
      <c r="AD552" s="91"/>
    </row>
    <row r="553" s="60" customFormat="true" ht="15" hidden="false" customHeight="true" outlineLevel="0" collapsed="false">
      <c r="A553" s="79"/>
      <c r="B553" s="80"/>
      <c r="C553" s="80"/>
      <c r="D553" s="80"/>
      <c r="E553" s="80"/>
      <c r="F553" s="80"/>
      <c r="G553" s="81"/>
      <c r="H553" s="82" t="s">
        <v>1346</v>
      </c>
      <c r="I553" s="82" t="s">
        <v>1347</v>
      </c>
      <c r="J553" s="84" t="s">
        <v>65</v>
      </c>
      <c r="K553" s="80" t="s">
        <v>1269</v>
      </c>
      <c r="L553" s="80" t="n">
        <f aca="false">IF(H553="","",CEILING((ABS(W553-AA553)/1000+ABS(X553-AB553)/1000+ABS(Y553-AC553)+R553+AD553)*1+O553,1))</f>
        <v>410</v>
      </c>
      <c r="M553" s="85" t="str">
        <f aca="false">IF(H553="","",LEFT(K553,SEARCH("X",K553,1)-1)&amp;"P")</f>
        <v>2P</v>
      </c>
      <c r="N553" s="80" t="s">
        <v>1270</v>
      </c>
      <c r="O553" s="86" t="n">
        <f aca="false">IF(H553="","",CEILING((ABS(U553-W553)/1000+ABS(V553-X553)/1000+ABS(Y553-Z553)+Q553)*1.1,1))</f>
        <v>6</v>
      </c>
      <c r="P553" s="87"/>
      <c r="Q553" s="88"/>
      <c r="R553" s="89"/>
      <c r="S553" s="90" t="n">
        <f aca="false">IF(H553="","",IF(O553&lt;10,0,IF(O553&lt;15,1,INT(O553/6)-1)))</f>
        <v>0</v>
      </c>
      <c r="T553" s="80" t="n">
        <f aca="false">IF(H553="","",CEILING((ABS(W553-AA553)/1000+ABS(X553-AB553)/1000+ABS(Y553-AC553)+R553)*1.1,1))</f>
        <v>5</v>
      </c>
      <c r="U553" s="91" t="n">
        <v>89056.7479415514</v>
      </c>
      <c r="V553" s="91" t="n">
        <v>-302118.940403037</v>
      </c>
      <c r="W553" s="91" t="n">
        <v>90124.8996369036</v>
      </c>
      <c r="X553" s="91" t="n">
        <v>-300797.684376571</v>
      </c>
      <c r="Y553" s="91" t="n">
        <v>16.5</v>
      </c>
      <c r="Z553" s="91" t="n">
        <v>14.16</v>
      </c>
      <c r="AA553" s="91" t="n">
        <v>90223.491119771</v>
      </c>
      <c r="AB553" s="91" t="n">
        <v>-297130.656838128</v>
      </c>
      <c r="AC553" s="91" t="n">
        <v>16.5</v>
      </c>
      <c r="AD553" s="91" t="n">
        <v>400</v>
      </c>
    </row>
    <row r="554" s="60" customFormat="true" ht="15" hidden="false" customHeight="true" outlineLevel="0" collapsed="false">
      <c r="A554" s="79"/>
      <c r="B554" s="80"/>
      <c r="C554" s="80"/>
      <c r="D554" s="80"/>
      <c r="E554" s="80"/>
      <c r="F554" s="80"/>
      <c r="G554" s="81"/>
      <c r="H554" s="82" t="s">
        <v>1348</v>
      </c>
      <c r="I554" s="82" t="s">
        <v>1347</v>
      </c>
      <c r="J554" s="84" t="s">
        <v>65</v>
      </c>
      <c r="K554" s="80" t="s">
        <v>1272</v>
      </c>
      <c r="L554" s="80" t="n">
        <f aca="false">IF(H554="","",CEILING((ABS(W554-AA554)/1000+ABS(X554-AB554)/1000+ABS(Y554-AC554)+R554+AD554)*1+O554,1))</f>
        <v>410</v>
      </c>
      <c r="M554" s="85" t="str">
        <f aca="false">IF(H554="","",LEFT(K554,SEARCH("X",K554,1)-1)&amp;"P")</f>
        <v>1P</v>
      </c>
      <c r="N554" s="80" t="str">
        <f aca="false">IF(H554="","",VLOOKUP(K554,[6]电缆参数!A$1:B$1048576,2,FALSE()))</f>
        <v>3/4"</v>
      </c>
      <c r="O554" s="86" t="n">
        <f aca="false">IF(H554="","",CEILING((ABS(U554-W554)/1000+ABS(V554-X554)/1000+ABS(Y554-Z554)+Q554)*1.1,1))</f>
        <v>6</v>
      </c>
      <c r="P554" s="87"/>
      <c r="Q554" s="88"/>
      <c r="R554" s="89"/>
      <c r="S554" s="90" t="n">
        <f aca="false">IF(H554="","",IF(O554&lt;10,0,IF(O554&lt;15,1,INT(O554/6)-1)))</f>
        <v>0</v>
      </c>
      <c r="T554" s="80" t="n">
        <f aca="false">IF(H554="","",CEILING((ABS(W554-AA554)/1000+ABS(X554-AB554)/1000+ABS(Y554-AC554)+R554)*1.1,1))</f>
        <v>5</v>
      </c>
      <c r="U554" s="91" t="n">
        <v>89056.7479415514</v>
      </c>
      <c r="V554" s="91" t="n">
        <v>-302118.940403037</v>
      </c>
      <c r="W554" s="91" t="n">
        <v>90124.8996369036</v>
      </c>
      <c r="X554" s="91" t="n">
        <v>-300797.684376571</v>
      </c>
      <c r="Y554" s="91" t="n">
        <v>16.5</v>
      </c>
      <c r="Z554" s="91" t="n">
        <v>14.16</v>
      </c>
      <c r="AA554" s="91" t="n">
        <v>90223.491119771</v>
      </c>
      <c r="AB554" s="91" t="n">
        <v>-297130.656838128</v>
      </c>
      <c r="AC554" s="91" t="n">
        <v>16.5</v>
      </c>
      <c r="AD554" s="91" t="n">
        <v>400</v>
      </c>
    </row>
    <row r="555" s="60" customFormat="true" ht="15" hidden="false" customHeight="true" outlineLevel="0" collapsed="false">
      <c r="A555" s="79"/>
      <c r="B555" s="80"/>
      <c r="C555" s="80"/>
      <c r="D555" s="80"/>
      <c r="E555" s="80"/>
      <c r="F555" s="80"/>
      <c r="G555" s="81"/>
      <c r="H555" s="82" t="s">
        <v>1349</v>
      </c>
      <c r="I555" s="82" t="s">
        <v>1350</v>
      </c>
      <c r="J555" s="84" t="s">
        <v>65</v>
      </c>
      <c r="K555" s="80" t="s">
        <v>1269</v>
      </c>
      <c r="L555" s="80" t="n">
        <f aca="false">IF(H555="","",CEILING((ABS(W555-AA555)/1000+ABS(X555-AB555)/1000+ABS(Y555-AC555)+R555+AD555)*1+O555,1))</f>
        <v>399</v>
      </c>
      <c r="M555" s="85" t="str">
        <f aca="false">IF(H555="","",LEFT(K555,SEARCH("X",K555,1)-1)&amp;"P")</f>
        <v>2P</v>
      </c>
      <c r="N555" s="80" t="s">
        <v>1270</v>
      </c>
      <c r="O555" s="86" t="n">
        <f aca="false">IF(H555="","",CEILING((ABS(U555-W555)/1000+ABS(V555-X555)/1000+ABS(Y555-Z555)+Q555)*1.1,1))</f>
        <v>10</v>
      </c>
      <c r="P555" s="87"/>
      <c r="Q555" s="88"/>
      <c r="R555" s="89"/>
      <c r="S555" s="90" t="n">
        <f aca="false">IF(H555="","",IF(O555&lt;10,0,IF(O555&lt;15,1,INT(O555/6)-1)))</f>
        <v>1</v>
      </c>
      <c r="T555" s="80" t="n">
        <f aca="false">IF(H555="","",CEILING((ABS(W555-AA555)/1000+ABS(X555-AB555)/1000+ABS(Y555-AC555)+R555)*1.1,1))</f>
        <v>4</v>
      </c>
      <c r="U555" s="91" t="n">
        <v>83075.702327985</v>
      </c>
      <c r="V555" s="91" t="n">
        <v>-302118.940403037</v>
      </c>
      <c r="W555" s="91" t="n">
        <v>78124.9792264322</v>
      </c>
      <c r="X555" s="91" t="n">
        <v>-300355.918401004</v>
      </c>
      <c r="Y555" s="91" t="n">
        <v>16.5</v>
      </c>
      <c r="Z555" s="91" t="n">
        <v>14.16</v>
      </c>
      <c r="AA555" s="91" t="n">
        <v>78224.623143982</v>
      </c>
      <c r="AB555" s="91" t="n">
        <v>-297221.334356413</v>
      </c>
      <c r="AC555" s="91" t="n">
        <v>16.5</v>
      </c>
      <c r="AD555" s="91" t="n">
        <v>385</v>
      </c>
    </row>
    <row r="556" s="60" customFormat="true" ht="15" hidden="false" customHeight="true" outlineLevel="0" collapsed="false">
      <c r="A556" s="79"/>
      <c r="B556" s="80"/>
      <c r="C556" s="80"/>
      <c r="D556" s="80"/>
      <c r="E556" s="80"/>
      <c r="F556" s="80"/>
      <c r="G556" s="81"/>
      <c r="H556" s="82" t="s">
        <v>1351</v>
      </c>
      <c r="I556" s="82" t="s">
        <v>1350</v>
      </c>
      <c r="J556" s="84" t="s">
        <v>65</v>
      </c>
      <c r="K556" s="80" t="s">
        <v>1272</v>
      </c>
      <c r="L556" s="80" t="n">
        <f aca="false">IF(H556="","",CEILING((ABS(W556-AA556)/1000+ABS(X556-AB556)/1000+ABS(Y556-AC556)+R556+AD556)*1+O556,1))</f>
        <v>399</v>
      </c>
      <c r="M556" s="85" t="str">
        <f aca="false">IF(H556="","",LEFT(K556,SEARCH("X",K556,1)-1)&amp;"P")</f>
        <v>1P</v>
      </c>
      <c r="N556" s="80" t="str">
        <f aca="false">IF(H556="","",VLOOKUP(K556,[6]电缆参数!A$1:B$1048576,2,FALSE()))</f>
        <v>3/4"</v>
      </c>
      <c r="O556" s="86" t="n">
        <f aca="false">IF(H556="","",CEILING((ABS(U556-W556)/1000+ABS(V556-X556)/1000+ABS(Y556-Z556)+Q556)*1.1,1))</f>
        <v>10</v>
      </c>
      <c r="P556" s="87"/>
      <c r="Q556" s="88"/>
      <c r="R556" s="89"/>
      <c r="S556" s="90" t="n">
        <f aca="false">IF(H556="","",IF(O556&lt;10,0,IF(O556&lt;15,1,INT(O556/6)-1)))</f>
        <v>1</v>
      </c>
      <c r="T556" s="80" t="n">
        <f aca="false">IF(H556="","",CEILING((ABS(W556-AA556)/1000+ABS(X556-AB556)/1000+ABS(Y556-AC556)+R556)*1.1,1))</f>
        <v>4</v>
      </c>
      <c r="U556" s="91" t="n">
        <v>83075.702327985</v>
      </c>
      <c r="V556" s="91" t="n">
        <v>-302118.940403037</v>
      </c>
      <c r="W556" s="91" t="n">
        <v>78124.9792264322</v>
      </c>
      <c r="X556" s="91" t="n">
        <v>-300355.918401004</v>
      </c>
      <c r="Y556" s="91" t="n">
        <v>16.5</v>
      </c>
      <c r="Z556" s="91" t="n">
        <v>14.16</v>
      </c>
      <c r="AA556" s="91" t="n">
        <v>78224.623143982</v>
      </c>
      <c r="AB556" s="91" t="n">
        <v>-297221.334356413</v>
      </c>
      <c r="AC556" s="91" t="n">
        <v>16.5</v>
      </c>
      <c r="AD556" s="91" t="n">
        <v>385</v>
      </c>
    </row>
    <row r="557" s="60" customFormat="true" ht="15" hidden="false" customHeight="true" outlineLevel="0" collapsed="false">
      <c r="A557" s="79"/>
      <c r="B557" s="80"/>
      <c r="C557" s="80"/>
      <c r="D557" s="80"/>
      <c r="E557" s="80"/>
      <c r="F557" s="80"/>
      <c r="G557" s="81"/>
      <c r="H557" s="82" t="s">
        <v>1352</v>
      </c>
      <c r="I557" s="82" t="s">
        <v>1353</v>
      </c>
      <c r="J557" s="84" t="s">
        <v>65</v>
      </c>
      <c r="K557" s="80" t="s">
        <v>1269</v>
      </c>
      <c r="L557" s="80" t="n">
        <f aca="false">IF(H557="","",CEILING((ABS(W557-AA557)/1000+ABS(X557-AB557)/1000+ABS(Y557-AC557)+R557+AD557)*1+O557,1))</f>
        <v>437</v>
      </c>
      <c r="M557" s="85" t="str">
        <f aca="false">IF(H557="","",LEFT(K557,SEARCH("X",K557,1)-1)&amp;"P")</f>
        <v>2P</v>
      </c>
      <c r="N557" s="80" t="s">
        <v>1270</v>
      </c>
      <c r="O557" s="86" t="n">
        <f aca="false">IF(H557="","",CEILING((ABS(U557-W557)/1000+ABS(V557-X557)/1000+ABS(Y557-Z557)+Q557)*1.1,1))</f>
        <v>8</v>
      </c>
      <c r="P557" s="87"/>
      <c r="Q557" s="88"/>
      <c r="R557" s="89"/>
      <c r="S557" s="90" t="n">
        <f aca="false">IF(H557="","",IF(O557&lt;10,0,IF(O557&lt;15,1,INT(O557/6)-1)))</f>
        <v>0</v>
      </c>
      <c r="T557" s="80" t="n">
        <f aca="false">IF(H557="","",CEILING((ABS(W557-AA557)/1000+ABS(X557-AB557)/1000+ABS(Y557-AC557)+R557)*1.1,1))</f>
        <v>4</v>
      </c>
      <c r="U557" s="91" t="n">
        <v>108850.608561702</v>
      </c>
      <c r="V557" s="91" t="n">
        <v>-300532.324209819</v>
      </c>
      <c r="W557" s="91" t="n">
        <v>113159.19035633</v>
      </c>
      <c r="X557" s="91" t="n">
        <v>-300433.336981604</v>
      </c>
      <c r="Y557" s="91" t="n">
        <v>16.5</v>
      </c>
      <c r="Z557" s="91" t="n">
        <v>13.78</v>
      </c>
      <c r="AA557" s="91" t="n">
        <v>113258.979148116</v>
      </c>
      <c r="AB557" s="91" t="n">
        <v>-297130.656838129</v>
      </c>
      <c r="AC557" s="91" t="n">
        <v>16.5</v>
      </c>
      <c r="AD557" s="91" t="n">
        <v>425</v>
      </c>
    </row>
    <row r="558" s="60" customFormat="true" ht="15" hidden="false" customHeight="true" outlineLevel="0" collapsed="false">
      <c r="A558" s="79"/>
      <c r="B558" s="80"/>
      <c r="C558" s="80"/>
      <c r="D558" s="80"/>
      <c r="E558" s="80"/>
      <c r="F558" s="80"/>
      <c r="G558" s="81"/>
      <c r="H558" s="82" t="s">
        <v>1354</v>
      </c>
      <c r="I558" s="82" t="s">
        <v>1353</v>
      </c>
      <c r="J558" s="84" t="s">
        <v>65</v>
      </c>
      <c r="K558" s="80" t="s">
        <v>1272</v>
      </c>
      <c r="L558" s="80" t="n">
        <f aca="false">IF(H558="","",CEILING((ABS(W558-AA558)/1000+ABS(X558-AB558)/1000+ABS(Y558-AC558)+R558+AD558)*1+O558,1))</f>
        <v>437</v>
      </c>
      <c r="M558" s="85" t="str">
        <f aca="false">IF(H558="","",LEFT(K558,SEARCH("X",K558,1)-1)&amp;"P")</f>
        <v>1P</v>
      </c>
      <c r="N558" s="80" t="str">
        <f aca="false">IF(H558="","",VLOOKUP(K558,[6]电缆参数!A$1:B$1048576,2,FALSE()))</f>
        <v>3/4"</v>
      </c>
      <c r="O558" s="86" t="n">
        <f aca="false">IF(H558="","",CEILING((ABS(U558-W558)/1000+ABS(V558-X558)/1000+ABS(Y558-Z558)+Q558)*1.1,1))</f>
        <v>8</v>
      </c>
      <c r="P558" s="87"/>
      <c r="Q558" s="88"/>
      <c r="R558" s="89"/>
      <c r="S558" s="90" t="n">
        <f aca="false">IF(H558="","",IF(O558&lt;10,0,IF(O558&lt;15,1,INT(O558/6)-1)))</f>
        <v>0</v>
      </c>
      <c r="T558" s="80" t="n">
        <f aca="false">IF(H558="","",CEILING((ABS(W558-AA558)/1000+ABS(X558-AB558)/1000+ABS(Y558-AC558)+R558)*1.1,1))</f>
        <v>4</v>
      </c>
      <c r="U558" s="91" t="n">
        <v>108850.608561702</v>
      </c>
      <c r="V558" s="91" t="n">
        <v>-300532.324209819</v>
      </c>
      <c r="W558" s="91" t="n">
        <v>113159.19035633</v>
      </c>
      <c r="X558" s="91" t="n">
        <v>-300433.336981604</v>
      </c>
      <c r="Y558" s="91" t="n">
        <v>16.5</v>
      </c>
      <c r="Z558" s="91" t="n">
        <v>13.78</v>
      </c>
      <c r="AA558" s="91" t="n">
        <v>113258.979148116</v>
      </c>
      <c r="AB558" s="91" t="n">
        <v>-297130.656838129</v>
      </c>
      <c r="AC558" s="91" t="n">
        <v>16.5</v>
      </c>
      <c r="AD558" s="91" t="n">
        <v>425</v>
      </c>
    </row>
    <row r="559" s="60" customFormat="true" ht="15" hidden="false" customHeight="true" outlineLevel="0" collapsed="false">
      <c r="A559" s="79"/>
      <c r="B559" s="80"/>
      <c r="C559" s="80"/>
      <c r="D559" s="80"/>
      <c r="E559" s="80"/>
      <c r="F559" s="80"/>
      <c r="G559" s="81"/>
      <c r="H559" s="82" t="s">
        <v>1355</v>
      </c>
      <c r="I559" s="82" t="s">
        <v>1356</v>
      </c>
      <c r="J559" s="84" t="s">
        <v>65</v>
      </c>
      <c r="K559" s="80" t="s">
        <v>1269</v>
      </c>
      <c r="L559" s="80" t="n">
        <f aca="false">IF(H559="","",CEILING((ABS(W559-AA559)/1000+ABS(X559-AB559)/1000+ABS(Y559-AC559)+R559+AD559)*1+O559,1))</f>
        <v>419</v>
      </c>
      <c r="M559" s="85" t="str">
        <f aca="false">IF(H559="","",LEFT(K559,SEARCH("X",K559,1)-1)&amp;"P")</f>
        <v>2P</v>
      </c>
      <c r="N559" s="80" t="s">
        <v>1270</v>
      </c>
      <c r="O559" s="86" t="n">
        <f aca="false">IF(H559="","",CEILING((ABS(U559-W559)/1000+ABS(V559-X559)/1000+ABS(Y559-Z559)+Q559)*1.1,1))</f>
        <v>5</v>
      </c>
      <c r="P559" s="87"/>
      <c r="Q559" s="88"/>
      <c r="R559" s="89"/>
      <c r="S559" s="90" t="n">
        <f aca="false">IF(H559="","",IF(O559&lt;10,0,IF(O559&lt;15,1,INT(O559/6)-1)))</f>
        <v>0</v>
      </c>
      <c r="T559" s="80" t="n">
        <f aca="false">IF(H559="","",CEILING((ABS(W559-AA559)/1000+ABS(X559-AB559)/1000+ABS(Y559-AC559)+R559)*1.1,1))</f>
        <v>5</v>
      </c>
      <c r="U559" s="91" t="n">
        <v>102815.770308737</v>
      </c>
      <c r="V559" s="91" t="n">
        <v>-300532.324209824</v>
      </c>
      <c r="W559" s="91" t="n">
        <v>102124.905038778</v>
      </c>
      <c r="X559" s="91" t="n">
        <v>-300767.700979972</v>
      </c>
      <c r="Y559" s="91" t="n">
        <v>16.5</v>
      </c>
      <c r="Z559" s="91" t="n">
        <v>13.78</v>
      </c>
      <c r="AA559" s="91" t="n">
        <v>102223.491119771</v>
      </c>
      <c r="AB559" s="94" t="n">
        <v>-297130.656838128</v>
      </c>
      <c r="AC559" s="91" t="n">
        <v>16.5</v>
      </c>
      <c r="AD559" s="91" t="n">
        <v>410</v>
      </c>
    </row>
    <row r="560" s="60" customFormat="true" ht="15" hidden="false" customHeight="true" outlineLevel="0" collapsed="false">
      <c r="A560" s="79"/>
      <c r="B560" s="80"/>
      <c r="C560" s="80"/>
      <c r="D560" s="80"/>
      <c r="E560" s="80"/>
      <c r="F560" s="80"/>
      <c r="G560" s="81"/>
      <c r="H560" s="82" t="s">
        <v>1357</v>
      </c>
      <c r="I560" s="82" t="s">
        <v>1356</v>
      </c>
      <c r="J560" s="84" t="s">
        <v>65</v>
      </c>
      <c r="K560" s="80" t="s">
        <v>1272</v>
      </c>
      <c r="L560" s="80" t="n">
        <f aca="false">IF(H560="","",CEILING((ABS(W560-AA560)/1000+ABS(X560-AB560)/1000+ABS(Y560-AC560)+R560+AD560)*1+O560,1))</f>
        <v>419</v>
      </c>
      <c r="M560" s="85" t="str">
        <f aca="false">IF(H560="","",LEFT(K560,SEARCH("X",K560,1)-1)&amp;"P")</f>
        <v>1P</v>
      </c>
      <c r="N560" s="80" t="str">
        <f aca="false">IF(H560="","",VLOOKUP(K560,[6]电缆参数!A$1:B$1048576,2,FALSE()))</f>
        <v>3/4"</v>
      </c>
      <c r="O560" s="86" t="n">
        <f aca="false">IF(H560="","",CEILING((ABS(U560-W560)/1000+ABS(V560-X560)/1000+ABS(Y560-Z560)+Q560)*1.1,1))</f>
        <v>5</v>
      </c>
      <c r="P560" s="87"/>
      <c r="Q560" s="88"/>
      <c r="R560" s="89"/>
      <c r="S560" s="90" t="n">
        <f aca="false">IF(H560="","",IF(O560&lt;10,0,IF(O560&lt;15,1,INT(O560/6)-1)))</f>
        <v>0</v>
      </c>
      <c r="T560" s="80" t="n">
        <f aca="false">IF(H560="","",CEILING((ABS(W560-AA560)/1000+ABS(X560-AB560)/1000+ABS(Y560-AC560)+R560)*1.1,1))</f>
        <v>5</v>
      </c>
      <c r="U560" s="91" t="n">
        <v>102815.770308737</v>
      </c>
      <c r="V560" s="91" t="n">
        <v>-300532.324209824</v>
      </c>
      <c r="W560" s="91" t="n">
        <v>102124.905038778</v>
      </c>
      <c r="X560" s="91" t="n">
        <v>-300767.700979972</v>
      </c>
      <c r="Y560" s="91" t="n">
        <v>16.5</v>
      </c>
      <c r="Z560" s="91" t="n">
        <v>13.78</v>
      </c>
      <c r="AA560" s="91" t="n">
        <v>102223.491119771</v>
      </c>
      <c r="AB560" s="94" t="n">
        <v>-297130.656838128</v>
      </c>
      <c r="AC560" s="91" t="n">
        <v>16.5</v>
      </c>
      <c r="AD560" s="91" t="n">
        <v>410</v>
      </c>
    </row>
    <row r="561" s="60" customFormat="true" ht="15" hidden="false" customHeight="true" outlineLevel="0" collapsed="false">
      <c r="A561" s="79"/>
      <c r="B561" s="80"/>
      <c r="C561" s="80"/>
      <c r="D561" s="80"/>
      <c r="E561" s="80"/>
      <c r="F561" s="80"/>
      <c r="G561" s="81"/>
      <c r="H561" s="82" t="s">
        <v>1358</v>
      </c>
      <c r="I561" s="82" t="s">
        <v>1359</v>
      </c>
      <c r="J561" s="84" t="s">
        <v>65</v>
      </c>
      <c r="K561" s="80" t="s">
        <v>1269</v>
      </c>
      <c r="L561" s="80" t="n">
        <f aca="false">IF(H561="","",CEILING((ABS(W561-AA561)/1000+ABS(X561-AB561)/1000+ABS(Y561-AC561)+R561+AD561)*1+O561,1))</f>
        <v>424</v>
      </c>
      <c r="M561" s="85" t="str">
        <f aca="false">IF(H561="","",LEFT(K561,SEARCH("X",K561,1)-1)&amp;"P")</f>
        <v>2P</v>
      </c>
      <c r="N561" s="80" t="s">
        <v>1270</v>
      </c>
      <c r="O561" s="86" t="n">
        <f aca="false">IF(H561="","",CEILING((ABS(U561-W561)/1000+ABS(V561-X561)/1000+ABS(Y561-Z561)+Q561)*1.1,1))</f>
        <v>10</v>
      </c>
      <c r="P561" s="87"/>
      <c r="Q561" s="88"/>
      <c r="R561" s="89"/>
      <c r="S561" s="90" t="n">
        <f aca="false">IF(H561="","",IF(O561&lt;10,0,IF(O561&lt;15,1,INT(O561/6)-1)))</f>
        <v>1</v>
      </c>
      <c r="T561" s="80" t="n">
        <f aca="false">IF(H561="","",CEILING((ABS(W561-AA561)/1000+ABS(X561-AB561)/1000+ABS(Y561-AC561)+R561)*1.1,1))</f>
        <v>5</v>
      </c>
      <c r="U561" s="91" t="n">
        <v>96815.7703087367</v>
      </c>
      <c r="V561" s="91" t="n">
        <v>-300532.32420982</v>
      </c>
      <c r="W561" s="91" t="n">
        <v>102124.905038778</v>
      </c>
      <c r="X561" s="91" t="n">
        <v>-300767.700979972</v>
      </c>
      <c r="Y561" s="91" t="n">
        <v>16.5</v>
      </c>
      <c r="Z561" s="91" t="n">
        <v>13.78</v>
      </c>
      <c r="AA561" s="91" t="n">
        <v>102223.491119771</v>
      </c>
      <c r="AB561" s="94" t="n">
        <v>-297130.656838128</v>
      </c>
      <c r="AC561" s="91" t="n">
        <v>16.5</v>
      </c>
      <c r="AD561" s="91" t="n">
        <v>410</v>
      </c>
    </row>
    <row r="562" s="60" customFormat="true" ht="15" hidden="false" customHeight="true" outlineLevel="0" collapsed="false">
      <c r="A562" s="79"/>
      <c r="B562" s="80"/>
      <c r="C562" s="80"/>
      <c r="D562" s="80"/>
      <c r="E562" s="80"/>
      <c r="F562" s="80"/>
      <c r="G562" s="81"/>
      <c r="H562" s="82" t="s">
        <v>1360</v>
      </c>
      <c r="I562" s="82" t="s">
        <v>1359</v>
      </c>
      <c r="J562" s="84" t="s">
        <v>65</v>
      </c>
      <c r="K562" s="80" t="s">
        <v>1272</v>
      </c>
      <c r="L562" s="80" t="n">
        <f aca="false">IF(H562="","",CEILING((ABS(W562-AA562)/1000+ABS(X562-AB562)/1000+ABS(Y562-AC562)+R562+AD562)*1+O562,1))</f>
        <v>424</v>
      </c>
      <c r="M562" s="85" t="str">
        <f aca="false">IF(H562="","",LEFT(K562,SEARCH("X",K562,1)-1)&amp;"P")</f>
        <v>1P</v>
      </c>
      <c r="N562" s="80" t="str">
        <f aca="false">IF(H562="","",VLOOKUP(K562,[6]电缆参数!A$1:B$1048576,2,FALSE()))</f>
        <v>3/4"</v>
      </c>
      <c r="O562" s="86" t="n">
        <f aca="false">IF(H562="","",CEILING((ABS(U562-W562)/1000+ABS(V562-X562)/1000+ABS(Y562-Z562)+Q562)*1.1,1))</f>
        <v>10</v>
      </c>
      <c r="P562" s="87"/>
      <c r="Q562" s="88"/>
      <c r="R562" s="89"/>
      <c r="S562" s="90" t="n">
        <f aca="false">IF(H562="","",IF(O562&lt;10,0,IF(O562&lt;15,1,INT(O562/6)-1)))</f>
        <v>1</v>
      </c>
      <c r="T562" s="80" t="n">
        <f aca="false">IF(H562="","",CEILING((ABS(W562-AA562)/1000+ABS(X562-AB562)/1000+ABS(Y562-AC562)+R562)*1.1,1))</f>
        <v>5</v>
      </c>
      <c r="U562" s="91" t="n">
        <v>96815.7703087367</v>
      </c>
      <c r="V562" s="91" t="n">
        <v>-300532.32420982</v>
      </c>
      <c r="W562" s="91" t="n">
        <v>102124.905038778</v>
      </c>
      <c r="X562" s="91" t="n">
        <v>-300767.700979972</v>
      </c>
      <c r="Y562" s="91" t="n">
        <v>16.5</v>
      </c>
      <c r="Z562" s="91" t="n">
        <v>13.78</v>
      </c>
      <c r="AA562" s="91" t="n">
        <v>102223.491119771</v>
      </c>
      <c r="AB562" s="91" t="n">
        <v>-297130.656838128</v>
      </c>
      <c r="AC562" s="91" t="n">
        <v>16.5</v>
      </c>
      <c r="AD562" s="91" t="n">
        <v>410</v>
      </c>
    </row>
    <row r="563" s="60" customFormat="true" ht="15" hidden="false" customHeight="true" outlineLevel="0" collapsed="false">
      <c r="A563" s="79"/>
      <c r="B563" s="80"/>
      <c r="C563" s="80"/>
      <c r="D563" s="80"/>
      <c r="E563" s="80"/>
      <c r="F563" s="80"/>
      <c r="G563" s="81"/>
      <c r="H563" s="82" t="s">
        <v>1361</v>
      </c>
      <c r="I563" s="82" t="s">
        <v>1362</v>
      </c>
      <c r="J563" s="84" t="s">
        <v>65</v>
      </c>
      <c r="K563" s="80" t="s">
        <v>1269</v>
      </c>
      <c r="L563" s="80" t="n">
        <v>403</v>
      </c>
      <c r="M563" s="85" t="str">
        <f aca="false">IF(H563="","",LEFT(K563,SEARCH("X",K563,1)-1)&amp;"P")</f>
        <v>2P</v>
      </c>
      <c r="N563" s="80" t="s">
        <v>1270</v>
      </c>
      <c r="O563" s="86" t="n">
        <v>3</v>
      </c>
      <c r="P563" s="87"/>
      <c r="Q563" s="88"/>
      <c r="R563" s="89"/>
      <c r="S563" s="90" t="n">
        <f aca="false">IF(H563="","",IF(O563&lt;10,0,IF(O563&lt;15,1,INT(O563/6)-1)))</f>
        <v>0</v>
      </c>
      <c r="T563" s="80" t="n">
        <f aca="false">IF(H563="","",CEILING((ABS(W563-AA563)/1000+ABS(X563-AB563)/1000+ABS(Y563-AC563)+R563)*1.1,1))</f>
        <v>0</v>
      </c>
      <c r="U563" s="91"/>
      <c r="V563" s="91"/>
      <c r="W563" s="91"/>
      <c r="X563" s="91"/>
      <c r="Y563" s="91"/>
      <c r="Z563" s="91"/>
      <c r="AA563" s="91"/>
      <c r="AB563" s="91"/>
      <c r="AC563" s="91"/>
      <c r="AD563" s="91"/>
    </row>
    <row r="564" s="60" customFormat="true" ht="15" hidden="false" customHeight="true" outlineLevel="0" collapsed="false">
      <c r="A564" s="79"/>
      <c r="B564" s="80"/>
      <c r="C564" s="80"/>
      <c r="D564" s="80"/>
      <c r="E564" s="80"/>
      <c r="F564" s="80"/>
      <c r="G564" s="81"/>
      <c r="H564" s="82" t="s">
        <v>1363</v>
      </c>
      <c r="I564" s="82" t="s">
        <v>1362</v>
      </c>
      <c r="J564" s="84" t="s">
        <v>65</v>
      </c>
      <c r="K564" s="80" t="s">
        <v>1272</v>
      </c>
      <c r="L564" s="80" t="n">
        <v>403</v>
      </c>
      <c r="M564" s="85" t="str">
        <f aca="false">IF(H564="","",LEFT(K564,SEARCH("X",K564,1)-1)&amp;"P")</f>
        <v>1P</v>
      </c>
      <c r="N564" s="80" t="str">
        <f aca="false">IF(H564="","",VLOOKUP(K564,[6]电缆参数!A$1:B$1048576,2,FALSE()))</f>
        <v>3/4"</v>
      </c>
      <c r="O564" s="86" t="n">
        <v>3</v>
      </c>
      <c r="P564" s="87"/>
      <c r="Q564" s="88"/>
      <c r="R564" s="89"/>
      <c r="S564" s="90" t="n">
        <f aca="false">IF(H564="","",IF(O564&lt;10,0,IF(O564&lt;15,1,INT(O564/6)-1)))</f>
        <v>0</v>
      </c>
      <c r="T564" s="80" t="n">
        <f aca="false">IF(H564="","",CEILING((ABS(W564-AA564)/1000+ABS(X564-AB564)/1000+ABS(Y564-AC564)+R564)*1.1,1))</f>
        <v>0</v>
      </c>
      <c r="U564" s="91"/>
      <c r="V564" s="91"/>
      <c r="W564" s="91"/>
      <c r="X564" s="91"/>
      <c r="Y564" s="91"/>
      <c r="Z564" s="91"/>
      <c r="AA564" s="91"/>
      <c r="AB564" s="91"/>
      <c r="AC564" s="91"/>
      <c r="AD564" s="91"/>
    </row>
    <row r="565" s="60" customFormat="true" ht="15" hidden="false" customHeight="true" outlineLevel="0" collapsed="false">
      <c r="A565" s="79"/>
      <c r="B565" s="80"/>
      <c r="C565" s="80"/>
      <c r="D565" s="80"/>
      <c r="E565" s="80"/>
      <c r="F565" s="80"/>
      <c r="G565" s="81"/>
      <c r="H565" s="82" t="s">
        <v>1364</v>
      </c>
      <c r="I565" s="82" t="s">
        <v>1365</v>
      </c>
      <c r="J565" s="84" t="s">
        <v>65</v>
      </c>
      <c r="K565" s="80" t="s">
        <v>1269</v>
      </c>
      <c r="L565" s="80" t="n">
        <f aca="false">IF(H565="","",CEILING((ABS(W565-AA565)/1000+ABS(X565-AB565)/1000+ABS(Y565-AC565)+R565+AD565)*1+O565,1))</f>
        <v>414</v>
      </c>
      <c r="M565" s="85" t="str">
        <f aca="false">IF(H565="","",LEFT(K565,SEARCH("X",K565,1)-1)&amp;"P")</f>
        <v>2P</v>
      </c>
      <c r="N565" s="80" t="s">
        <v>1270</v>
      </c>
      <c r="O565" s="86" t="n">
        <f aca="false">IF(H565="","",CEILING((ABS(U565-W565)/1000+ABS(V565-X565)/1000+ABS(Y565-Z565)+Q565)*1.1,1))</f>
        <v>10</v>
      </c>
      <c r="P565" s="87"/>
      <c r="Q565" s="88"/>
      <c r="R565" s="89"/>
      <c r="S565" s="90" t="n">
        <f aca="false">IF(H565="","",IF(O565&lt;10,0,IF(O565&lt;15,1,INT(O565/6)-1)))</f>
        <v>1</v>
      </c>
      <c r="T565" s="80" t="n">
        <f aca="false">IF(H565="","",CEILING((ABS(W565-AA565)/1000+ABS(X565-AB565)/1000+ABS(Y565-AC565)+R565)*1.1,1))</f>
        <v>5</v>
      </c>
      <c r="U565" s="91" t="n">
        <v>84796.8159223031</v>
      </c>
      <c r="V565" s="91" t="n">
        <v>-300532.324209824</v>
      </c>
      <c r="W565" s="91" t="n">
        <v>90124.8996369036</v>
      </c>
      <c r="X565" s="91" t="n">
        <v>-300797.684376571</v>
      </c>
      <c r="Y565" s="91" t="n">
        <v>16.5</v>
      </c>
      <c r="Z565" s="91" t="n">
        <v>13.78</v>
      </c>
      <c r="AA565" s="91" t="n">
        <v>90223.491119771</v>
      </c>
      <c r="AB565" s="91" t="n">
        <v>-297130.656838128</v>
      </c>
      <c r="AC565" s="91" t="n">
        <v>16.5</v>
      </c>
      <c r="AD565" s="91" t="n">
        <v>400</v>
      </c>
    </row>
    <row r="566" s="60" customFormat="true" ht="15" hidden="false" customHeight="true" outlineLevel="0" collapsed="false">
      <c r="A566" s="79"/>
      <c r="B566" s="80"/>
      <c r="C566" s="80"/>
      <c r="D566" s="80"/>
      <c r="E566" s="80"/>
      <c r="F566" s="80"/>
      <c r="G566" s="81"/>
      <c r="H566" s="82" t="s">
        <v>1366</v>
      </c>
      <c r="I566" s="82" t="s">
        <v>1365</v>
      </c>
      <c r="J566" s="84" t="s">
        <v>65</v>
      </c>
      <c r="K566" s="80" t="s">
        <v>1272</v>
      </c>
      <c r="L566" s="80" t="n">
        <f aca="false">IF(H566="","",CEILING((ABS(W566-AA566)/1000+ABS(X566-AB566)/1000+ABS(Y566-AC566)+R566+AD566)*1+O566,1))</f>
        <v>414</v>
      </c>
      <c r="M566" s="85" t="str">
        <f aca="false">IF(H566="","",LEFT(K566,SEARCH("X",K566,1)-1)&amp;"P")</f>
        <v>1P</v>
      </c>
      <c r="N566" s="80" t="str">
        <f aca="false">IF(H566="","",VLOOKUP(K566,[6]电缆参数!A$1:B$1048576,2,FALSE()))</f>
        <v>3/4"</v>
      </c>
      <c r="O566" s="86" t="n">
        <f aca="false">IF(H566="","",CEILING((ABS(U566-W566)/1000+ABS(V566-X566)/1000+ABS(Y566-Z566)+Q566)*1.1,1))</f>
        <v>10</v>
      </c>
      <c r="P566" s="87"/>
      <c r="Q566" s="88"/>
      <c r="R566" s="89"/>
      <c r="S566" s="90" t="n">
        <f aca="false">IF(H566="","",IF(O566&lt;10,0,IF(O566&lt;15,1,INT(O566/6)-1)))</f>
        <v>1</v>
      </c>
      <c r="T566" s="80" t="n">
        <f aca="false">IF(H566="","",CEILING((ABS(W566-AA566)/1000+ABS(X566-AB566)/1000+ABS(Y566-AC566)+R566)*1.1,1))</f>
        <v>5</v>
      </c>
      <c r="U566" s="91" t="n">
        <v>84796.8159223031</v>
      </c>
      <c r="V566" s="91" t="n">
        <v>-300532.324209824</v>
      </c>
      <c r="W566" s="91" t="n">
        <v>90124.8996369036</v>
      </c>
      <c r="X566" s="91" t="n">
        <v>-300797.684376571</v>
      </c>
      <c r="Y566" s="91" t="n">
        <v>16.5</v>
      </c>
      <c r="Z566" s="91" t="n">
        <v>13.78</v>
      </c>
      <c r="AA566" s="91" t="n">
        <v>90223.491119771</v>
      </c>
      <c r="AB566" s="91" t="n">
        <v>-297130.656838128</v>
      </c>
      <c r="AC566" s="91" t="n">
        <v>16.5</v>
      </c>
      <c r="AD566" s="91" t="n">
        <v>400</v>
      </c>
    </row>
    <row r="567" s="60" customFormat="true" ht="15" hidden="false" customHeight="true" outlineLevel="0" collapsed="false">
      <c r="A567" s="79"/>
      <c r="B567" s="80"/>
      <c r="C567" s="80"/>
      <c r="D567" s="80"/>
      <c r="E567" s="80"/>
      <c r="F567" s="80"/>
      <c r="G567" s="81"/>
      <c r="H567" s="82" t="s">
        <v>1367</v>
      </c>
      <c r="I567" s="82" t="s">
        <v>1368</v>
      </c>
      <c r="J567" s="84" t="s">
        <v>65</v>
      </c>
      <c r="K567" s="80" t="s">
        <v>1269</v>
      </c>
      <c r="L567" s="80" t="n">
        <f aca="false">IF(H567="","",CEILING((ABS(W567-AA567)/1000+ABS(X567-AB567)/1000+ABS(Y567-AC567)+R567+AD567)*1+O567,1))</f>
        <v>393</v>
      </c>
      <c r="M567" s="85" t="str">
        <f aca="false">IF(H567="","",LEFT(K567,SEARCH("X",K567,1)-1)&amp;"P")</f>
        <v>2P</v>
      </c>
      <c r="N567" s="80" t="s">
        <v>1270</v>
      </c>
      <c r="O567" s="86" t="n">
        <f aca="false">IF(H567="","",CEILING((ABS(U567-W567)/1000+ABS(V567-X567)/1000+ABS(Y567-Z567)+Q567)*1.1,1))</f>
        <v>4</v>
      </c>
      <c r="P567" s="87"/>
      <c r="Q567" s="88"/>
      <c r="R567" s="89"/>
      <c r="S567" s="90" t="n">
        <f aca="false">IF(H567="","",IF(O567&lt;10,0,IF(O567&lt;15,1,INT(O567/6)-1)))</f>
        <v>0</v>
      </c>
      <c r="T567" s="80" t="n">
        <f aca="false">IF(H567="","",CEILING((ABS(W567-AA567)/1000+ABS(X567-AB567)/1000+ABS(Y567-AC567)+R567)*1.1,1))</f>
        <v>4</v>
      </c>
      <c r="U567" s="91" t="n">
        <v>78815.7703087367</v>
      </c>
      <c r="V567" s="91" t="n">
        <v>-300532.324209824</v>
      </c>
      <c r="W567" s="91" t="n">
        <v>78124.9792264322</v>
      </c>
      <c r="X567" s="91" t="n">
        <v>-300355.918401004</v>
      </c>
      <c r="Y567" s="91" t="n">
        <v>16.5</v>
      </c>
      <c r="Z567" s="91" t="n">
        <v>13.78</v>
      </c>
      <c r="AA567" s="91" t="n">
        <v>78224.623143982</v>
      </c>
      <c r="AB567" s="91" t="n">
        <v>-297221.334356413</v>
      </c>
      <c r="AC567" s="91" t="n">
        <v>16.5</v>
      </c>
      <c r="AD567" s="91" t="n">
        <v>385</v>
      </c>
    </row>
    <row r="568" s="60" customFormat="true" ht="15" hidden="false" customHeight="true" outlineLevel="0" collapsed="false">
      <c r="A568" s="79"/>
      <c r="B568" s="80"/>
      <c r="C568" s="80"/>
      <c r="D568" s="80"/>
      <c r="E568" s="80"/>
      <c r="F568" s="80"/>
      <c r="G568" s="81"/>
      <c r="H568" s="82" t="s">
        <v>1369</v>
      </c>
      <c r="I568" s="82" t="s">
        <v>1368</v>
      </c>
      <c r="J568" s="84" t="s">
        <v>65</v>
      </c>
      <c r="K568" s="80" t="s">
        <v>1272</v>
      </c>
      <c r="L568" s="80" t="n">
        <f aca="false">IF(H568="","",CEILING((ABS(W568-AA568)/1000+ABS(X568-AB568)/1000+ABS(Y568-AC568)+R568+AD568)*1+O568,1))</f>
        <v>393</v>
      </c>
      <c r="M568" s="85" t="str">
        <f aca="false">IF(H568="","",LEFT(K568,SEARCH("X",K568,1)-1)&amp;"P")</f>
        <v>1P</v>
      </c>
      <c r="N568" s="80" t="str">
        <f aca="false">IF(H568="","",VLOOKUP(K568,[6]电缆参数!A$1:B$1048576,2,FALSE()))</f>
        <v>3/4"</v>
      </c>
      <c r="O568" s="86" t="n">
        <f aca="false">IF(H568="","",CEILING((ABS(U568-W568)/1000+ABS(V568-X568)/1000+ABS(Y568-Z568)+Q568)*1.1,1))</f>
        <v>4</v>
      </c>
      <c r="P568" s="87"/>
      <c r="Q568" s="88"/>
      <c r="R568" s="89"/>
      <c r="S568" s="90" t="n">
        <f aca="false">IF(H568="","",IF(O568&lt;10,0,IF(O568&lt;15,1,INT(O568/6)-1)))</f>
        <v>0</v>
      </c>
      <c r="T568" s="80" t="n">
        <f aca="false">IF(H568="","",CEILING((ABS(W568-AA568)/1000+ABS(X568-AB568)/1000+ABS(Y568-AC568)+R568)*1.1,1))</f>
        <v>4</v>
      </c>
      <c r="U568" s="91" t="n">
        <v>78815.7703087367</v>
      </c>
      <c r="V568" s="91" t="n">
        <v>-300532.324209824</v>
      </c>
      <c r="W568" s="91" t="n">
        <v>78124.9792264322</v>
      </c>
      <c r="X568" s="91" t="n">
        <v>-300355.918401004</v>
      </c>
      <c r="Y568" s="91" t="n">
        <v>16.5</v>
      </c>
      <c r="Z568" s="91" t="n">
        <v>13.78</v>
      </c>
      <c r="AA568" s="91" t="n">
        <v>78224.623143982</v>
      </c>
      <c r="AB568" s="91" t="n">
        <v>-297221.334356413</v>
      </c>
      <c r="AC568" s="91" t="n">
        <v>16.5</v>
      </c>
      <c r="AD568" s="91" t="n">
        <v>385</v>
      </c>
    </row>
    <row r="569" s="60" customFormat="true" ht="15" hidden="false" customHeight="true" outlineLevel="0" collapsed="false">
      <c r="A569" s="79"/>
      <c r="B569" s="80"/>
      <c r="C569" s="80"/>
      <c r="D569" s="80"/>
      <c r="E569" s="80"/>
      <c r="F569" s="80"/>
      <c r="G569" s="81"/>
      <c r="H569" s="82" t="s">
        <v>1370</v>
      </c>
      <c r="I569" s="82" t="s">
        <v>1371</v>
      </c>
      <c r="J569" s="84" t="s">
        <v>65</v>
      </c>
      <c r="K569" s="80" t="s">
        <v>1269</v>
      </c>
      <c r="L569" s="80" t="n">
        <f aca="false">IF(H569="","",CEILING((ABS(W569-AA569)/1000+ABS(X569-AB569)/1000+ABS(Y569-AC569)+R569+AD569)*1+O569,1))</f>
        <v>437</v>
      </c>
      <c r="M569" s="85" t="str">
        <f aca="false">IF(H569="","",LEFT(K569,SEARCH("X",K569,1)-1)&amp;"P")</f>
        <v>2P</v>
      </c>
      <c r="N569" s="80" t="s">
        <v>1270</v>
      </c>
      <c r="O569" s="86" t="n">
        <f aca="false">IF(H569="","",CEILING((ABS(U569-W569)/1000+ABS(V569-X569)/1000+ABS(Y569-Z569)+Q569)*1.1,1))</f>
        <v>8</v>
      </c>
      <c r="P569" s="87"/>
      <c r="Q569" s="88"/>
      <c r="R569" s="89"/>
      <c r="S569" s="90" t="n">
        <f aca="false">IF(H569="","",IF(O569&lt;10,0,IF(O569&lt;15,1,INT(O569/6)-1)))</f>
        <v>0</v>
      </c>
      <c r="T569" s="80" t="n">
        <f aca="false">IF(H569="","",CEILING((ABS(W569-AA569)/1000+ABS(X569-AB569)/1000+ABS(Y569-AC569)+R569)*1.1,1))</f>
        <v>4</v>
      </c>
      <c r="U569" s="91" t="n">
        <v>109417.49981382</v>
      </c>
      <c r="V569" s="91" t="n">
        <v>-300531.324209819</v>
      </c>
      <c r="W569" s="91" t="n">
        <v>113159.19035633</v>
      </c>
      <c r="X569" s="91" t="n">
        <v>-300433.336981604</v>
      </c>
      <c r="Y569" s="91" t="n">
        <v>16.5</v>
      </c>
      <c r="Z569" s="91" t="n">
        <v>13.78</v>
      </c>
      <c r="AA569" s="91" t="n">
        <v>113258.979148116</v>
      </c>
      <c r="AB569" s="91" t="n">
        <v>-297130.656838129</v>
      </c>
      <c r="AC569" s="91" t="n">
        <v>16.5</v>
      </c>
      <c r="AD569" s="91" t="n">
        <v>425</v>
      </c>
    </row>
    <row r="570" s="60" customFormat="true" ht="15" hidden="false" customHeight="true" outlineLevel="0" collapsed="false">
      <c r="A570" s="79"/>
      <c r="B570" s="80"/>
      <c r="C570" s="80"/>
      <c r="D570" s="80"/>
      <c r="E570" s="80"/>
      <c r="F570" s="80"/>
      <c r="G570" s="81"/>
      <c r="H570" s="82" t="s">
        <v>1372</v>
      </c>
      <c r="I570" s="82" t="s">
        <v>1371</v>
      </c>
      <c r="J570" s="84" t="s">
        <v>65</v>
      </c>
      <c r="K570" s="80" t="s">
        <v>1272</v>
      </c>
      <c r="L570" s="80" t="n">
        <f aca="false">IF(H570="","",CEILING((ABS(W570-AA570)/1000+ABS(X570-AB570)/1000+ABS(Y570-AC570)+R570+AD570)*1+O570,1))</f>
        <v>437</v>
      </c>
      <c r="M570" s="85" t="str">
        <f aca="false">IF(H570="","",LEFT(K570,SEARCH("X",K570,1)-1)&amp;"P")</f>
        <v>1P</v>
      </c>
      <c r="N570" s="80" t="str">
        <f aca="false">IF(H570="","",VLOOKUP(K570,[6]电缆参数!A$1:B$1048576,2,FALSE()))</f>
        <v>3/4"</v>
      </c>
      <c r="O570" s="86" t="n">
        <f aca="false">IF(H570="","",CEILING((ABS(U570-W570)/1000+ABS(V570-X570)/1000+ABS(Y570-Z570)+Q570)*1.1,1))</f>
        <v>8</v>
      </c>
      <c r="P570" s="87"/>
      <c r="Q570" s="88"/>
      <c r="R570" s="89"/>
      <c r="S570" s="90" t="n">
        <f aca="false">IF(H570="","",IF(O570&lt;10,0,IF(O570&lt;15,1,INT(O570/6)-1)))</f>
        <v>0</v>
      </c>
      <c r="T570" s="80" t="n">
        <f aca="false">IF(H570="","",CEILING((ABS(W570-AA570)/1000+ABS(X570-AB570)/1000+ABS(Y570-AC570)+R570)*1.1,1))</f>
        <v>4</v>
      </c>
      <c r="U570" s="91" t="n">
        <v>109417.49981382</v>
      </c>
      <c r="V570" s="91" t="n">
        <v>-300531.324209819</v>
      </c>
      <c r="W570" s="91" t="n">
        <v>113159.19035633</v>
      </c>
      <c r="X570" s="91" t="n">
        <v>-300433.336981604</v>
      </c>
      <c r="Y570" s="91" t="n">
        <v>16.5</v>
      </c>
      <c r="Z570" s="91" t="n">
        <v>13.78</v>
      </c>
      <c r="AA570" s="91" t="n">
        <v>113258.979148116</v>
      </c>
      <c r="AB570" s="94" t="n">
        <v>-297130.656838129</v>
      </c>
      <c r="AC570" s="91" t="n">
        <v>16.5</v>
      </c>
      <c r="AD570" s="91" t="n">
        <v>425</v>
      </c>
    </row>
    <row r="571" s="60" customFormat="true" ht="15" hidden="false" customHeight="true" outlineLevel="0" collapsed="false">
      <c r="A571" s="79"/>
      <c r="B571" s="80"/>
      <c r="C571" s="80"/>
      <c r="D571" s="80"/>
      <c r="E571" s="80"/>
      <c r="F571" s="80"/>
      <c r="G571" s="81"/>
      <c r="H571" s="82" t="s">
        <v>1373</v>
      </c>
      <c r="I571" s="82" t="s">
        <v>1374</v>
      </c>
      <c r="J571" s="84" t="s">
        <v>65</v>
      </c>
      <c r="K571" s="80" t="s">
        <v>1269</v>
      </c>
      <c r="L571" s="80" t="n">
        <f aca="false">IF(H571="","",CEILING((ABS(W571-AA571)/1000+ABS(X571-AB571)/1000+ABS(Y571-AC571)+R571+AD571)*1+O571,1))</f>
        <v>419</v>
      </c>
      <c r="M571" s="85" t="str">
        <f aca="false">IF(H571="","",LEFT(K571,SEARCH("X",K571,1)-1)&amp;"P")</f>
        <v>2P</v>
      </c>
      <c r="N571" s="80" t="s">
        <v>1270</v>
      </c>
      <c r="O571" s="86" t="n">
        <f aca="false">IF(H571="","",CEILING((ABS(U571-W571)/1000+ABS(V571-X571)/1000+ABS(Y571-Z571)+Q571)*1.1,1))</f>
        <v>5</v>
      </c>
      <c r="P571" s="87"/>
      <c r="Q571" s="88"/>
      <c r="R571" s="89"/>
      <c r="S571" s="90" t="n">
        <f aca="false">IF(H571="","",IF(O571&lt;10,0,IF(O571&lt;15,1,INT(O571/6)-1)))</f>
        <v>0</v>
      </c>
      <c r="T571" s="80" t="n">
        <f aca="false">IF(H571="","",CEILING((ABS(W571-AA571)/1000+ABS(X571-AB571)/1000+ABS(Y571-AC571)+R571)*1.1,1))</f>
        <v>5</v>
      </c>
      <c r="U571" s="91" t="n">
        <v>103382.661560855</v>
      </c>
      <c r="V571" s="91" t="n">
        <v>-300531.324209824</v>
      </c>
      <c r="W571" s="91" t="n">
        <v>102124.905038778</v>
      </c>
      <c r="X571" s="91" t="n">
        <v>-300767.700979972</v>
      </c>
      <c r="Y571" s="91" t="n">
        <v>16.5</v>
      </c>
      <c r="Z571" s="91" t="n">
        <v>13.78</v>
      </c>
      <c r="AA571" s="91" t="n">
        <v>102223.491119771</v>
      </c>
      <c r="AB571" s="94" t="n">
        <v>-297130.656838128</v>
      </c>
      <c r="AC571" s="91" t="n">
        <v>16.5</v>
      </c>
      <c r="AD571" s="91" t="n">
        <v>410</v>
      </c>
    </row>
    <row r="572" s="60" customFormat="true" ht="15" hidden="false" customHeight="true" outlineLevel="0" collapsed="false">
      <c r="A572" s="79"/>
      <c r="B572" s="80"/>
      <c r="C572" s="80"/>
      <c r="D572" s="80"/>
      <c r="E572" s="80"/>
      <c r="F572" s="80"/>
      <c r="G572" s="81"/>
      <c r="H572" s="82" t="s">
        <v>1375</v>
      </c>
      <c r="I572" s="82" t="s">
        <v>1374</v>
      </c>
      <c r="J572" s="84" t="s">
        <v>65</v>
      </c>
      <c r="K572" s="80" t="s">
        <v>1272</v>
      </c>
      <c r="L572" s="80" t="n">
        <f aca="false">IF(H572="","",CEILING((ABS(W572-AA572)/1000+ABS(X572-AB572)/1000+ABS(Y572-AC572)+R572+AD572)*1+O572,1))</f>
        <v>419</v>
      </c>
      <c r="M572" s="85" t="str">
        <f aca="false">IF(H572="","",LEFT(K572,SEARCH("X",K572,1)-1)&amp;"P")</f>
        <v>1P</v>
      </c>
      <c r="N572" s="80" t="str">
        <f aca="false">IF(H572="","",VLOOKUP(K572,[6]电缆参数!A$1:B$1048576,2,FALSE()))</f>
        <v>3/4"</v>
      </c>
      <c r="O572" s="86" t="n">
        <f aca="false">IF(H572="","",CEILING((ABS(U572-W572)/1000+ABS(V572-X572)/1000+ABS(Y572-Z572)+Q572)*1.1,1))</f>
        <v>5</v>
      </c>
      <c r="P572" s="87"/>
      <c r="Q572" s="88"/>
      <c r="R572" s="89"/>
      <c r="S572" s="90" t="n">
        <f aca="false">IF(H572="","",IF(O572&lt;10,0,IF(O572&lt;15,1,INT(O572/6)-1)))</f>
        <v>0</v>
      </c>
      <c r="T572" s="80" t="n">
        <f aca="false">IF(H572="","",CEILING((ABS(W572-AA572)/1000+ABS(X572-AB572)/1000+ABS(Y572-AC572)+R572)*1.1,1))</f>
        <v>5</v>
      </c>
      <c r="U572" s="91" t="n">
        <v>103382.661560855</v>
      </c>
      <c r="V572" s="91" t="n">
        <v>-300531.324209824</v>
      </c>
      <c r="W572" s="91" t="n">
        <v>102124.905038778</v>
      </c>
      <c r="X572" s="91" t="n">
        <v>-300767.700979972</v>
      </c>
      <c r="Y572" s="91" t="n">
        <v>16.5</v>
      </c>
      <c r="Z572" s="91" t="n">
        <v>13.78</v>
      </c>
      <c r="AA572" s="91" t="n">
        <v>102223.491119771</v>
      </c>
      <c r="AB572" s="94" t="n">
        <v>-297130.656838128</v>
      </c>
      <c r="AC572" s="91" t="n">
        <v>16.5</v>
      </c>
      <c r="AD572" s="91" t="n">
        <v>410</v>
      </c>
    </row>
    <row r="573" s="60" customFormat="true" ht="15" hidden="false" customHeight="true" outlineLevel="0" collapsed="false">
      <c r="A573" s="79"/>
      <c r="B573" s="80"/>
      <c r="C573" s="80"/>
      <c r="D573" s="80"/>
      <c r="E573" s="80"/>
      <c r="F573" s="80"/>
      <c r="G573" s="81"/>
      <c r="H573" s="82" t="s">
        <v>1376</v>
      </c>
      <c r="I573" s="82" t="s">
        <v>1377</v>
      </c>
      <c r="J573" s="84" t="s">
        <v>65</v>
      </c>
      <c r="K573" s="80" t="s">
        <v>1269</v>
      </c>
      <c r="L573" s="80" t="n">
        <f aca="false">IF(H573="","",CEILING((ABS(W573-AA573)/1000+ABS(X573-AB573)/1000+ABS(Y573-AC573)+R573+AD573)*1+O573,1))</f>
        <v>423</v>
      </c>
      <c r="M573" s="85" t="str">
        <f aca="false">IF(H573="","",LEFT(K573,SEARCH("X",K573,1)-1)&amp;"P")</f>
        <v>2P</v>
      </c>
      <c r="N573" s="80" t="s">
        <v>1270</v>
      </c>
      <c r="O573" s="86" t="n">
        <f aca="false">IF(H573="","",CEILING((ABS(U573-W573)/1000+ABS(V573-X573)/1000+ABS(Y573-Z573)+Q573)*1.1,1))</f>
        <v>9</v>
      </c>
      <c r="P573" s="87"/>
      <c r="Q573" s="88"/>
      <c r="R573" s="89"/>
      <c r="S573" s="90" t="n">
        <f aca="false">IF(H573="","",IF(O573&lt;10,0,IF(O573&lt;15,1,INT(O573/6)-1)))</f>
        <v>0</v>
      </c>
      <c r="T573" s="80" t="n">
        <f aca="false">IF(H573="","",CEILING((ABS(W573-AA573)/1000+ABS(X573-AB573)/1000+ABS(Y573-AC573)+R573)*1.1,1))</f>
        <v>5</v>
      </c>
      <c r="U573" s="91" t="n">
        <v>97382.6615608554</v>
      </c>
      <c r="V573" s="91" t="n">
        <v>-300531.32420982</v>
      </c>
      <c r="W573" s="91" t="n">
        <v>102124.905038778</v>
      </c>
      <c r="X573" s="91" t="n">
        <v>-300767.700979972</v>
      </c>
      <c r="Y573" s="91" t="n">
        <v>16.5</v>
      </c>
      <c r="Z573" s="91" t="n">
        <v>13.78</v>
      </c>
      <c r="AA573" s="91" t="n">
        <v>102223.491119771</v>
      </c>
      <c r="AB573" s="91" t="n">
        <v>-297130.656838128</v>
      </c>
      <c r="AC573" s="91" t="n">
        <v>16.5</v>
      </c>
      <c r="AD573" s="91" t="n">
        <v>410</v>
      </c>
    </row>
    <row r="574" s="60" customFormat="true" ht="15" hidden="false" customHeight="true" outlineLevel="0" collapsed="false">
      <c r="A574" s="79"/>
      <c r="B574" s="80"/>
      <c r="C574" s="80"/>
      <c r="D574" s="80"/>
      <c r="E574" s="80"/>
      <c r="F574" s="80"/>
      <c r="G574" s="81"/>
      <c r="H574" s="82" t="s">
        <v>1378</v>
      </c>
      <c r="I574" s="82" t="s">
        <v>1377</v>
      </c>
      <c r="J574" s="84" t="s">
        <v>65</v>
      </c>
      <c r="K574" s="80" t="s">
        <v>1272</v>
      </c>
      <c r="L574" s="80" t="n">
        <f aca="false">IF(H574="","",CEILING((ABS(W574-AA574)/1000+ABS(X574-AB574)/1000+ABS(Y574-AC574)+R574+AD574)*1+O574,1))</f>
        <v>423</v>
      </c>
      <c r="M574" s="85" t="str">
        <f aca="false">IF(H574="","",LEFT(K574,SEARCH("X",K574,1)-1)&amp;"P")</f>
        <v>1P</v>
      </c>
      <c r="N574" s="80" t="str">
        <f aca="false">IF(H574="","",VLOOKUP(K574,[6]电缆参数!A$1:B$1048576,2,FALSE()))</f>
        <v>3/4"</v>
      </c>
      <c r="O574" s="86" t="n">
        <f aca="false">IF(H574="","",CEILING((ABS(U574-W574)/1000+ABS(V574-X574)/1000+ABS(Y574-Z574)+Q574)*1.1,1))</f>
        <v>9</v>
      </c>
      <c r="P574" s="87"/>
      <c r="Q574" s="88"/>
      <c r="R574" s="89"/>
      <c r="S574" s="90" t="n">
        <f aca="false">IF(H574="","",IF(O574&lt;10,0,IF(O574&lt;15,1,INT(O574/6)-1)))</f>
        <v>0</v>
      </c>
      <c r="T574" s="80" t="n">
        <f aca="false">IF(H574="","",CEILING((ABS(W574-AA574)/1000+ABS(X574-AB574)/1000+ABS(Y574-AC574)+R574)*1.1,1))</f>
        <v>5</v>
      </c>
      <c r="U574" s="91" t="n">
        <v>97382.6615608554</v>
      </c>
      <c r="V574" s="91" t="n">
        <v>-300531.32420982</v>
      </c>
      <c r="W574" s="91" t="n">
        <v>102124.905038778</v>
      </c>
      <c r="X574" s="91" t="n">
        <v>-300767.700979972</v>
      </c>
      <c r="Y574" s="91" t="n">
        <v>16.5</v>
      </c>
      <c r="Z574" s="91" t="n">
        <v>13.78</v>
      </c>
      <c r="AA574" s="91" t="n">
        <v>102223.491119771</v>
      </c>
      <c r="AB574" s="91" t="n">
        <v>-297130.656838128</v>
      </c>
      <c r="AC574" s="91" t="n">
        <v>16.5</v>
      </c>
      <c r="AD574" s="91" t="n">
        <v>410</v>
      </c>
    </row>
    <row r="575" s="60" customFormat="true" ht="15" hidden="false" customHeight="true" outlineLevel="0" collapsed="false">
      <c r="A575" s="79"/>
      <c r="B575" s="80"/>
      <c r="C575" s="80"/>
      <c r="D575" s="80"/>
      <c r="E575" s="80"/>
      <c r="F575" s="80"/>
      <c r="G575" s="81"/>
      <c r="H575" s="82" t="s">
        <v>1379</v>
      </c>
      <c r="I575" s="82" t="s">
        <v>1380</v>
      </c>
      <c r="J575" s="84" t="s">
        <v>65</v>
      </c>
      <c r="K575" s="80" t="s">
        <v>1269</v>
      </c>
      <c r="L575" s="80" t="n">
        <v>409</v>
      </c>
      <c r="M575" s="85" t="str">
        <f aca="false">IF(H575="","",LEFT(K575,SEARCH("X",K575,1)-1)&amp;"P")</f>
        <v>2P</v>
      </c>
      <c r="N575" s="80" t="s">
        <v>1270</v>
      </c>
      <c r="O575" s="86" t="n">
        <v>9</v>
      </c>
      <c r="P575" s="87"/>
      <c r="Q575" s="88"/>
      <c r="R575" s="89"/>
      <c r="S575" s="90" t="n">
        <f aca="false">IF(H575="","",IF(O575&lt;10,0,IF(O575&lt;15,1,INT(O575/6)-1)))</f>
        <v>0</v>
      </c>
      <c r="T575" s="80" t="n">
        <f aca="false">IF(H575="","",CEILING((ABS(W575-AA575)/1000+ABS(X575-AB575)/1000+ABS(Y575-AC575)+R575)*1.1,1))</f>
        <v>0</v>
      </c>
      <c r="U575" s="91"/>
      <c r="V575" s="91"/>
      <c r="W575" s="91"/>
      <c r="X575" s="91"/>
      <c r="Y575" s="91"/>
      <c r="Z575" s="91"/>
      <c r="AA575" s="91"/>
      <c r="AB575" s="91"/>
      <c r="AC575" s="91"/>
      <c r="AD575" s="91"/>
    </row>
    <row r="576" s="60" customFormat="true" ht="15" hidden="false" customHeight="true" outlineLevel="0" collapsed="false">
      <c r="A576" s="79"/>
      <c r="B576" s="80"/>
      <c r="C576" s="80"/>
      <c r="D576" s="80"/>
      <c r="E576" s="80"/>
      <c r="F576" s="80"/>
      <c r="G576" s="81"/>
      <c r="H576" s="82" t="s">
        <v>1381</v>
      </c>
      <c r="I576" s="82" t="s">
        <v>1380</v>
      </c>
      <c r="J576" s="84" t="s">
        <v>65</v>
      </c>
      <c r="K576" s="80" t="s">
        <v>1272</v>
      </c>
      <c r="L576" s="80" t="n">
        <v>409</v>
      </c>
      <c r="M576" s="85" t="str">
        <f aca="false">IF(H576="","",LEFT(K576,SEARCH("X",K576,1)-1)&amp;"P")</f>
        <v>1P</v>
      </c>
      <c r="N576" s="80" t="str">
        <f aca="false">IF(H576="","",VLOOKUP(K576,[6]电缆参数!A$1:B$1048576,2,FALSE()))</f>
        <v>3/4"</v>
      </c>
      <c r="O576" s="86" t="n">
        <v>9</v>
      </c>
      <c r="P576" s="87"/>
      <c r="Q576" s="88"/>
      <c r="R576" s="89"/>
      <c r="S576" s="90" t="n">
        <f aca="false">IF(H576="","",IF(O576&lt;10,0,IF(O576&lt;15,1,INT(O576/6)-1)))</f>
        <v>0</v>
      </c>
      <c r="T576" s="80" t="n">
        <f aca="false">IF(H576="","",CEILING((ABS(W576-AA576)/1000+ABS(X576-AB576)/1000+ABS(Y576-AC576)+R576)*1.1,1))</f>
        <v>0</v>
      </c>
      <c r="U576" s="91"/>
      <c r="V576" s="91"/>
      <c r="W576" s="91"/>
      <c r="X576" s="91"/>
      <c r="Y576" s="91"/>
      <c r="Z576" s="91"/>
      <c r="AA576" s="91"/>
      <c r="AB576" s="91"/>
      <c r="AC576" s="91"/>
      <c r="AD576" s="91"/>
    </row>
    <row r="577" s="60" customFormat="true" ht="15" hidden="false" customHeight="true" outlineLevel="0" collapsed="false">
      <c r="A577" s="79"/>
      <c r="B577" s="80"/>
      <c r="C577" s="80"/>
      <c r="D577" s="80"/>
      <c r="E577" s="80"/>
      <c r="F577" s="80"/>
      <c r="G577" s="81"/>
      <c r="H577" s="82" t="s">
        <v>1382</v>
      </c>
      <c r="I577" s="82" t="s">
        <v>1383</v>
      </c>
      <c r="J577" s="84" t="s">
        <v>65</v>
      </c>
      <c r="K577" s="80" t="s">
        <v>1269</v>
      </c>
      <c r="L577" s="80" t="n">
        <f aca="false">IF(H577="","",CEILING((ABS(W577-AA577)/1000+ABS(X577-AB577)/1000+ABS(Y577-AC577)+R577+AD577)*1+O577,1))</f>
        <v>413</v>
      </c>
      <c r="M577" s="85" t="str">
        <f aca="false">IF(H577="","",LEFT(K577,SEARCH("X",K577,1)-1)&amp;"P")</f>
        <v>2P</v>
      </c>
      <c r="N577" s="80" t="s">
        <v>1270</v>
      </c>
      <c r="O577" s="86" t="n">
        <f aca="false">IF(H577="","",CEILING((ABS(U577-W577)/1000+ABS(V577-X577)/1000+ABS(Y577-Z577)+Q577)*1.1,1))</f>
        <v>9</v>
      </c>
      <c r="P577" s="87"/>
      <c r="Q577" s="88"/>
      <c r="R577" s="89"/>
      <c r="S577" s="90" t="n">
        <f aca="false">IF(H577="","",IF(O577&lt;10,0,IF(O577&lt;15,1,INT(O577/6)-1)))</f>
        <v>0</v>
      </c>
      <c r="T577" s="80" t="n">
        <f aca="false">IF(H577="","",CEILING((ABS(W577-AA577)/1000+ABS(X577-AB577)/1000+ABS(Y577-AC577)+R577)*1.1,1))</f>
        <v>5</v>
      </c>
      <c r="U577" s="91" t="n">
        <v>85363.7071744218</v>
      </c>
      <c r="V577" s="91" t="n">
        <v>-300531.324209824</v>
      </c>
      <c r="W577" s="91" t="n">
        <v>90124.8996369036</v>
      </c>
      <c r="X577" s="91" t="n">
        <v>-300797.684376571</v>
      </c>
      <c r="Y577" s="91" t="n">
        <v>16.5</v>
      </c>
      <c r="Z577" s="91" t="n">
        <v>13.78</v>
      </c>
      <c r="AA577" s="91" t="n">
        <v>90223.491119771</v>
      </c>
      <c r="AB577" s="91" t="n">
        <v>-297130.656838128</v>
      </c>
      <c r="AC577" s="91" t="n">
        <v>16.5</v>
      </c>
      <c r="AD577" s="91" t="n">
        <v>400</v>
      </c>
    </row>
    <row r="578" s="60" customFormat="true" ht="15" hidden="false" customHeight="true" outlineLevel="0" collapsed="false">
      <c r="A578" s="79"/>
      <c r="B578" s="80"/>
      <c r="C578" s="80"/>
      <c r="D578" s="80"/>
      <c r="E578" s="80"/>
      <c r="F578" s="80"/>
      <c r="G578" s="81"/>
      <c r="H578" s="82" t="s">
        <v>1384</v>
      </c>
      <c r="I578" s="82" t="s">
        <v>1383</v>
      </c>
      <c r="J578" s="84" t="s">
        <v>65</v>
      </c>
      <c r="K578" s="80" t="s">
        <v>1272</v>
      </c>
      <c r="L578" s="80" t="n">
        <f aca="false">IF(H578="","",CEILING((ABS(W578-AA578)/1000+ABS(X578-AB578)/1000+ABS(Y578-AC578)+R578+AD578)*1+O578,1))</f>
        <v>413</v>
      </c>
      <c r="M578" s="85" t="str">
        <f aca="false">IF(H578="","",LEFT(K578,SEARCH("X",K578,1)-1)&amp;"P")</f>
        <v>1P</v>
      </c>
      <c r="N578" s="80" t="str">
        <f aca="false">IF(H578="","",VLOOKUP(K578,[6]电缆参数!A$1:B$1048576,2,FALSE()))</f>
        <v>3/4"</v>
      </c>
      <c r="O578" s="86" t="n">
        <f aca="false">IF(H578="","",CEILING((ABS(U578-W578)/1000+ABS(V578-X578)/1000+ABS(Y578-Z578)+Q578)*1.1,1))</f>
        <v>9</v>
      </c>
      <c r="P578" s="87"/>
      <c r="Q578" s="88"/>
      <c r="R578" s="89"/>
      <c r="S578" s="90" t="n">
        <f aca="false">IF(H578="","",IF(O578&lt;10,0,IF(O578&lt;15,1,INT(O578/6)-1)))</f>
        <v>0</v>
      </c>
      <c r="T578" s="80" t="n">
        <f aca="false">IF(H578="","",CEILING((ABS(W578-AA578)/1000+ABS(X578-AB578)/1000+ABS(Y578-AC578)+R578)*1.1,1))</f>
        <v>5</v>
      </c>
      <c r="U578" s="91" t="n">
        <v>85363.7071744218</v>
      </c>
      <c r="V578" s="91" t="n">
        <v>-300531.324209824</v>
      </c>
      <c r="W578" s="91" t="n">
        <v>90124.8996369036</v>
      </c>
      <c r="X578" s="91" t="n">
        <v>-300797.684376571</v>
      </c>
      <c r="Y578" s="91" t="n">
        <v>16.5</v>
      </c>
      <c r="Z578" s="91" t="n">
        <v>13.78</v>
      </c>
      <c r="AA578" s="91" t="n">
        <v>90223.491119771</v>
      </c>
      <c r="AB578" s="91" t="n">
        <v>-297130.656838128</v>
      </c>
      <c r="AC578" s="91" t="n">
        <v>16.5</v>
      </c>
      <c r="AD578" s="91" t="n">
        <v>400</v>
      </c>
    </row>
    <row r="579" s="60" customFormat="true" ht="15" hidden="false" customHeight="true" outlineLevel="0" collapsed="false">
      <c r="A579" s="79"/>
      <c r="B579" s="80"/>
      <c r="C579" s="80"/>
      <c r="D579" s="80"/>
      <c r="E579" s="80"/>
      <c r="F579" s="80"/>
      <c r="G579" s="81"/>
      <c r="H579" s="82" t="s">
        <v>1385</v>
      </c>
      <c r="I579" s="82" t="s">
        <v>1386</v>
      </c>
      <c r="J579" s="84" t="s">
        <v>65</v>
      </c>
      <c r="K579" s="80" t="s">
        <v>1269</v>
      </c>
      <c r="L579" s="80" t="n">
        <f aca="false">IF(H579="","",CEILING((ABS(W579-AA579)/1000+ABS(X579-AB579)/1000+ABS(Y579-AC579)+R579+AD579)*1+O579,1))</f>
        <v>394</v>
      </c>
      <c r="M579" s="85" t="str">
        <f aca="false">IF(H579="","",LEFT(K579,SEARCH("X",K579,1)-1)&amp;"P")</f>
        <v>2P</v>
      </c>
      <c r="N579" s="80" t="s">
        <v>1270</v>
      </c>
      <c r="O579" s="86" t="n">
        <f aca="false">IF(H579="","",CEILING((ABS(U579-W579)/1000+ABS(V579-X579)/1000+ABS(Y579-Z579)+Q579)*1.1,1))</f>
        <v>5</v>
      </c>
      <c r="P579" s="87"/>
      <c r="Q579" s="88"/>
      <c r="R579" s="89"/>
      <c r="S579" s="90" t="n">
        <f aca="false">IF(H579="","",IF(O579&lt;10,0,IF(O579&lt;15,1,INT(O579/6)-1)))</f>
        <v>0</v>
      </c>
      <c r="T579" s="80" t="n">
        <f aca="false">IF(H579="","",CEILING((ABS(W579-AA579)/1000+ABS(X579-AB579)/1000+ABS(Y579-AC579)+R579)*1.1,1))</f>
        <v>4</v>
      </c>
      <c r="U579" s="91" t="n">
        <v>79382.6615608554</v>
      </c>
      <c r="V579" s="91" t="n">
        <v>-300531.324209824</v>
      </c>
      <c r="W579" s="91" t="n">
        <v>78124.9792264322</v>
      </c>
      <c r="X579" s="91" t="n">
        <v>-300355.918401004</v>
      </c>
      <c r="Y579" s="91" t="n">
        <v>16.5</v>
      </c>
      <c r="Z579" s="91" t="n">
        <v>13.78</v>
      </c>
      <c r="AA579" s="91" t="n">
        <v>78224.623143982</v>
      </c>
      <c r="AB579" s="91" t="n">
        <v>-297221.334356413</v>
      </c>
      <c r="AC579" s="91" t="n">
        <v>16.5</v>
      </c>
      <c r="AD579" s="91" t="n">
        <v>385</v>
      </c>
    </row>
    <row r="580" s="60" customFormat="true" ht="15" hidden="false" customHeight="true" outlineLevel="0" collapsed="false">
      <c r="A580" s="79"/>
      <c r="B580" s="80"/>
      <c r="C580" s="80"/>
      <c r="D580" s="80"/>
      <c r="E580" s="80"/>
      <c r="F580" s="80"/>
      <c r="G580" s="81"/>
      <c r="H580" s="82" t="s">
        <v>1387</v>
      </c>
      <c r="I580" s="82" t="s">
        <v>1386</v>
      </c>
      <c r="J580" s="84" t="s">
        <v>65</v>
      </c>
      <c r="K580" s="80" t="s">
        <v>1272</v>
      </c>
      <c r="L580" s="80" t="n">
        <f aca="false">IF(H580="","",CEILING((ABS(W580-AA580)/1000+ABS(X580-AB580)/1000+ABS(Y580-AC580)+R580+AD580)*1+O580,1))</f>
        <v>394</v>
      </c>
      <c r="M580" s="85" t="str">
        <f aca="false">IF(H580="","",LEFT(K580,SEARCH("X",K580,1)-1)&amp;"P")</f>
        <v>1P</v>
      </c>
      <c r="N580" s="80" t="str">
        <f aca="false">IF(H580="","",VLOOKUP(K580,[6]电缆参数!A$1:B$1048576,2,FALSE()))</f>
        <v>3/4"</v>
      </c>
      <c r="O580" s="86" t="n">
        <f aca="false">IF(H580="","",CEILING((ABS(U580-W580)/1000+ABS(V580-X580)/1000+ABS(Y580-Z580)+Q580)*1.1,1))</f>
        <v>5</v>
      </c>
      <c r="P580" s="87"/>
      <c r="Q580" s="88"/>
      <c r="R580" s="89"/>
      <c r="S580" s="90" t="n">
        <f aca="false">IF(H580="","",IF(O580&lt;10,0,IF(O580&lt;15,1,INT(O580/6)-1)))</f>
        <v>0</v>
      </c>
      <c r="T580" s="80" t="n">
        <f aca="false">IF(H580="","",CEILING((ABS(W580-AA580)/1000+ABS(X580-AB580)/1000+ABS(Y580-AC580)+R580)*1.1,1))</f>
        <v>4</v>
      </c>
      <c r="U580" s="91" t="n">
        <v>79382.6615608554</v>
      </c>
      <c r="V580" s="91" t="n">
        <v>-300531.324209824</v>
      </c>
      <c r="W580" s="91" t="n">
        <v>78124.9792264322</v>
      </c>
      <c r="X580" s="91" t="n">
        <v>-300355.918401004</v>
      </c>
      <c r="Y580" s="91" t="n">
        <v>16.5</v>
      </c>
      <c r="Z580" s="91" t="n">
        <v>13.78</v>
      </c>
      <c r="AA580" s="91" t="n">
        <v>78224.623143982</v>
      </c>
      <c r="AB580" s="91" t="n">
        <v>-297221.334356413</v>
      </c>
      <c r="AC580" s="91" t="n">
        <v>16.5</v>
      </c>
      <c r="AD580" s="91" t="n">
        <v>385</v>
      </c>
    </row>
    <row r="581" s="60" customFormat="true" ht="15" hidden="false" customHeight="true" outlineLevel="0" collapsed="false">
      <c r="A581" s="79"/>
      <c r="B581" s="80"/>
      <c r="C581" s="80"/>
      <c r="D581" s="80"/>
      <c r="E581" s="80"/>
      <c r="F581" s="80"/>
      <c r="G581" s="81"/>
      <c r="H581" s="82" t="s">
        <v>1388</v>
      </c>
      <c r="I581" s="82" t="s">
        <v>1389</v>
      </c>
      <c r="J581" s="84" t="s">
        <v>65</v>
      </c>
      <c r="K581" s="80" t="s">
        <v>1269</v>
      </c>
      <c r="L581" s="80" t="n">
        <f aca="false">IF(H581="","",CEILING((ABS(W581-AA581)/1000+ABS(X581-AB581)/1000+ABS(Y581-AC581)+R581+AD581)*1+O581,1))</f>
        <v>437</v>
      </c>
      <c r="M581" s="85" t="str">
        <f aca="false">IF(H581="","",LEFT(K581,SEARCH("X",K581,1)-1)&amp;"P")</f>
        <v>2P</v>
      </c>
      <c r="N581" s="80" t="s">
        <v>1270</v>
      </c>
      <c r="O581" s="86" t="n">
        <f aca="false">IF(H581="","",CEILING((ABS(U581-W581)/1000+ABS(V581-X581)/1000+ABS(Y581-Z581)+Q581)*1.1,1))</f>
        <v>8</v>
      </c>
      <c r="P581" s="87"/>
      <c r="Q581" s="88"/>
      <c r="R581" s="89"/>
      <c r="S581" s="90" t="n">
        <f aca="false">IF(H581="","",IF(O581&lt;10,0,IF(O581&lt;15,1,INT(O581/6)-1)))</f>
        <v>0</v>
      </c>
      <c r="T581" s="80" t="n">
        <f aca="false">IF(H581="","",CEILING((ABS(W581-AA581)/1000+ABS(X581-AB581)/1000+ABS(Y581-AC581)+R581)*1.1,1))</f>
        <v>4</v>
      </c>
      <c r="U581" s="91" t="n">
        <v>110050.127856329</v>
      </c>
      <c r="V581" s="91" t="n">
        <v>-301711.599677169</v>
      </c>
      <c r="W581" s="91" t="n">
        <v>113159.19035633</v>
      </c>
      <c r="X581" s="91" t="n">
        <v>-300433.336981604</v>
      </c>
      <c r="Y581" s="91" t="n">
        <v>16.5</v>
      </c>
      <c r="Z581" s="91" t="n">
        <v>14.31</v>
      </c>
      <c r="AA581" s="91" t="n">
        <v>113258.979148116</v>
      </c>
      <c r="AB581" s="94" t="n">
        <v>-297130.656838129</v>
      </c>
      <c r="AC581" s="91" t="n">
        <v>16.5</v>
      </c>
      <c r="AD581" s="91" t="n">
        <v>425</v>
      </c>
    </row>
    <row r="582" s="60" customFormat="true" ht="15" hidden="false" customHeight="true" outlineLevel="0" collapsed="false">
      <c r="A582" s="79"/>
      <c r="B582" s="80"/>
      <c r="C582" s="80"/>
      <c r="D582" s="80"/>
      <c r="E582" s="80"/>
      <c r="F582" s="80"/>
      <c r="G582" s="81"/>
      <c r="H582" s="82" t="s">
        <v>1390</v>
      </c>
      <c r="I582" s="82" t="s">
        <v>1389</v>
      </c>
      <c r="J582" s="84" t="s">
        <v>498</v>
      </c>
      <c r="K582" s="80" t="s">
        <v>1272</v>
      </c>
      <c r="L582" s="80" t="n">
        <f aca="false">IF(H582="","",CEILING((ABS(W582-AA582)/1000+ABS(X582-AB582)/1000+ABS(Y582-AC582)+R582+AD582)*1+O582,1))</f>
        <v>437</v>
      </c>
      <c r="M582" s="85" t="str">
        <f aca="false">IF(H582="","",LEFT(K582,SEARCH("X",K582,1)-1)&amp;"P")</f>
        <v>1P</v>
      </c>
      <c r="N582" s="80" t="str">
        <f aca="false">IF(H582="","",VLOOKUP(K582,[6]电缆参数!A$1:B$1048576,2,FALSE()))</f>
        <v>3/4"</v>
      </c>
      <c r="O582" s="86" t="n">
        <f aca="false">IF(H582="","",CEILING((ABS(U582-W582)/1000+ABS(V582-X582)/1000+ABS(Y582-Z582)+Q582)*1.1,1))</f>
        <v>8</v>
      </c>
      <c r="P582" s="87"/>
      <c r="Q582" s="88"/>
      <c r="R582" s="89"/>
      <c r="S582" s="90" t="n">
        <f aca="false">IF(H582="","",IF(O582&lt;10,0,IF(O582&lt;15,1,INT(O582/6)-1)))</f>
        <v>0</v>
      </c>
      <c r="T582" s="80" t="n">
        <f aca="false">IF(H582="","",CEILING((ABS(W582-AA582)/1000+ABS(X582-AB582)/1000+ABS(Y582-AC582)+R582)*1.1,1))</f>
        <v>4</v>
      </c>
      <c r="U582" s="91" t="n">
        <v>110050.127856329</v>
      </c>
      <c r="V582" s="91" t="n">
        <v>-301711.599677169</v>
      </c>
      <c r="W582" s="91" t="n">
        <v>113159.19035633</v>
      </c>
      <c r="X582" s="91" t="n">
        <v>-300433.336981604</v>
      </c>
      <c r="Y582" s="91" t="n">
        <v>16.5</v>
      </c>
      <c r="Z582" s="91" t="n">
        <v>14.31</v>
      </c>
      <c r="AA582" s="91" t="n">
        <v>113258.979148116</v>
      </c>
      <c r="AB582" s="94" t="n">
        <v>-297130.656838129</v>
      </c>
      <c r="AC582" s="91" t="n">
        <v>16.5</v>
      </c>
      <c r="AD582" s="91" t="n">
        <v>425</v>
      </c>
    </row>
    <row r="583" s="60" customFormat="true" ht="15" hidden="false" customHeight="true" outlineLevel="0" collapsed="false">
      <c r="A583" s="79"/>
      <c r="B583" s="80"/>
      <c r="C583" s="80"/>
      <c r="D583" s="80"/>
      <c r="E583" s="80"/>
      <c r="F583" s="80"/>
      <c r="G583" s="81"/>
      <c r="H583" s="82" t="s">
        <v>1391</v>
      </c>
      <c r="I583" s="82" t="s">
        <v>1392</v>
      </c>
      <c r="J583" s="84" t="s">
        <v>65</v>
      </c>
      <c r="K583" s="80" t="s">
        <v>1269</v>
      </c>
      <c r="L583" s="80" t="n">
        <f aca="false">IF(H583="","",CEILING((ABS(W583-AA583)/1000+ABS(X583-AB583)/1000+ABS(Y583-AC583)+R583+AD583)*1+O583,1))</f>
        <v>420</v>
      </c>
      <c r="M583" s="85" t="str">
        <f aca="false">IF(H583="","",LEFT(K583,SEARCH("X",K583,1)-1)&amp;"P")</f>
        <v>2P</v>
      </c>
      <c r="N583" s="80" t="s">
        <v>1270</v>
      </c>
      <c r="O583" s="86" t="n">
        <f aca="false">IF(H583="","",CEILING((ABS(U583-W583)/1000+ABS(V583-X583)/1000+ABS(Y583-Z583)+Q583)*1.1,1))</f>
        <v>6</v>
      </c>
      <c r="P583" s="87"/>
      <c r="Q583" s="88"/>
      <c r="R583" s="89"/>
      <c r="S583" s="90" t="n">
        <f aca="false">IF(H583="","",IF(O583&lt;10,0,IF(O583&lt;15,1,INT(O583/6)-1)))</f>
        <v>0</v>
      </c>
      <c r="T583" s="80" t="n">
        <f aca="false">IF(H583="","",CEILING((ABS(W583-AA583)/1000+ABS(X583-AB583)/1000+ABS(Y583-AC583)+R583)*1.1,1))</f>
        <v>5</v>
      </c>
      <c r="U583" s="91" t="n">
        <v>104054.639827985</v>
      </c>
      <c r="V583" s="91" t="n">
        <v>-301711.599677174</v>
      </c>
      <c r="W583" s="91" t="n">
        <v>102124.905038778</v>
      </c>
      <c r="X583" s="91" t="n">
        <v>-300767.700979972</v>
      </c>
      <c r="Y583" s="91" t="n">
        <v>16.5</v>
      </c>
      <c r="Z583" s="91" t="n">
        <v>14.31</v>
      </c>
      <c r="AA583" s="91" t="n">
        <v>102223.491119771</v>
      </c>
      <c r="AB583" s="94" t="n">
        <v>-297130.656838128</v>
      </c>
      <c r="AC583" s="91" t="n">
        <v>16.5</v>
      </c>
      <c r="AD583" s="91" t="n">
        <v>410</v>
      </c>
    </row>
    <row r="584" s="60" customFormat="true" ht="15" hidden="false" customHeight="true" outlineLevel="0" collapsed="false">
      <c r="A584" s="79"/>
      <c r="B584" s="80"/>
      <c r="C584" s="80"/>
      <c r="D584" s="80"/>
      <c r="E584" s="80"/>
      <c r="F584" s="80"/>
      <c r="G584" s="81"/>
      <c r="H584" s="82" t="s">
        <v>1393</v>
      </c>
      <c r="I584" s="82" t="s">
        <v>1392</v>
      </c>
      <c r="J584" s="84" t="s">
        <v>498</v>
      </c>
      <c r="K584" s="80" t="s">
        <v>1272</v>
      </c>
      <c r="L584" s="80" t="n">
        <f aca="false">IF(H584="","",CEILING((ABS(W584-AA584)/1000+ABS(X584-AB584)/1000+ABS(Y584-AC584)+R584+AD584)*1+O584,1))</f>
        <v>420</v>
      </c>
      <c r="M584" s="85" t="str">
        <f aca="false">IF(H584="","",LEFT(K584,SEARCH("X",K584,1)-1)&amp;"P")</f>
        <v>1P</v>
      </c>
      <c r="N584" s="80" t="str">
        <f aca="false">IF(H584="","",VLOOKUP(K584,[6]电缆参数!A$1:B$1048576,2,FALSE()))</f>
        <v>3/4"</v>
      </c>
      <c r="O584" s="86" t="n">
        <f aca="false">IF(H584="","",CEILING((ABS(U584-W584)/1000+ABS(V584-X584)/1000+ABS(Y584-Z584)+Q584)*1.1,1))</f>
        <v>6</v>
      </c>
      <c r="P584" s="87"/>
      <c r="Q584" s="88"/>
      <c r="R584" s="89"/>
      <c r="S584" s="90" t="n">
        <f aca="false">IF(H584="","",IF(O584&lt;10,0,IF(O584&lt;15,1,INT(O584/6)-1)))</f>
        <v>0</v>
      </c>
      <c r="T584" s="80" t="n">
        <f aca="false">IF(H584="","",CEILING((ABS(W584-AA584)/1000+ABS(X584-AB584)/1000+ABS(Y584-AC584)+R584)*1.1,1))</f>
        <v>5</v>
      </c>
      <c r="U584" s="91" t="n">
        <v>104054.639827985</v>
      </c>
      <c r="V584" s="91" t="n">
        <v>-301711.599677174</v>
      </c>
      <c r="W584" s="91" t="n">
        <v>102124.905038778</v>
      </c>
      <c r="X584" s="91" t="n">
        <v>-300767.700979972</v>
      </c>
      <c r="Y584" s="91" t="n">
        <v>16.5</v>
      </c>
      <c r="Z584" s="91" t="n">
        <v>14.31</v>
      </c>
      <c r="AA584" s="91" t="n">
        <v>102223.491119771</v>
      </c>
      <c r="AB584" s="91" t="n">
        <v>-297130.656838128</v>
      </c>
      <c r="AC584" s="91" t="n">
        <v>16.5</v>
      </c>
      <c r="AD584" s="91" t="n">
        <v>410</v>
      </c>
    </row>
    <row r="585" s="60" customFormat="true" ht="15" hidden="false" customHeight="true" outlineLevel="0" collapsed="false">
      <c r="A585" s="79"/>
      <c r="B585" s="80"/>
      <c r="C585" s="80"/>
      <c r="D585" s="80"/>
      <c r="E585" s="80"/>
      <c r="F585" s="80"/>
      <c r="G585" s="81"/>
      <c r="H585" s="82" t="s">
        <v>1394</v>
      </c>
      <c r="I585" s="82" t="s">
        <v>1395</v>
      </c>
      <c r="J585" s="84" t="s">
        <v>65</v>
      </c>
      <c r="K585" s="80" t="s">
        <v>1269</v>
      </c>
      <c r="L585" s="80" t="n">
        <f aca="false">IF(H585="","",CEILING((ABS(W585-AA585)/1000+ABS(X585-AB585)/1000+ABS(Y585-AC585)+R585+AD585)*1+O585,1))</f>
        <v>422</v>
      </c>
      <c r="M585" s="85" t="str">
        <f aca="false">IF(H585="","",LEFT(K585,SEARCH("X",K585,1)-1)&amp;"P")</f>
        <v>2P</v>
      </c>
      <c r="N585" s="80" t="s">
        <v>1270</v>
      </c>
      <c r="O585" s="86" t="n">
        <f aca="false">IF(H585="","",CEILING((ABS(U585-W585)/1000+ABS(V585-X585)/1000+ABS(Y585-Z585)+Q585)*1.1,1))</f>
        <v>8</v>
      </c>
      <c r="P585" s="87"/>
      <c r="Q585" s="88"/>
      <c r="R585" s="89"/>
      <c r="S585" s="90" t="n">
        <f aca="false">IF(H585="","",IF(O585&lt;10,0,IF(O585&lt;15,1,INT(O585/6)-1)))</f>
        <v>0</v>
      </c>
      <c r="T585" s="80" t="n">
        <f aca="false">IF(H585="","",CEILING((ABS(W585-AA585)/1000+ABS(X585-AB585)/1000+ABS(Y585-AC585)+R585)*1.1,1))</f>
        <v>5</v>
      </c>
      <c r="U585" s="91" t="n">
        <v>98054.639827985</v>
      </c>
      <c r="V585" s="91" t="n">
        <v>-301711.59967717</v>
      </c>
      <c r="W585" s="91" t="n">
        <v>102124.905038778</v>
      </c>
      <c r="X585" s="91" t="n">
        <v>-300767.700979972</v>
      </c>
      <c r="Y585" s="91" t="n">
        <v>16.5</v>
      </c>
      <c r="Z585" s="91" t="n">
        <v>14.31</v>
      </c>
      <c r="AA585" s="91" t="n">
        <v>102223.491119771</v>
      </c>
      <c r="AB585" s="91" t="n">
        <v>-297130.656838128</v>
      </c>
      <c r="AC585" s="91" t="n">
        <v>16.5</v>
      </c>
      <c r="AD585" s="91" t="n">
        <v>410</v>
      </c>
    </row>
    <row r="586" s="60" customFormat="true" ht="15" hidden="false" customHeight="true" outlineLevel="0" collapsed="false">
      <c r="A586" s="79"/>
      <c r="B586" s="80"/>
      <c r="C586" s="80"/>
      <c r="D586" s="80"/>
      <c r="E586" s="80"/>
      <c r="F586" s="80"/>
      <c r="G586" s="81"/>
      <c r="H586" s="82" t="s">
        <v>1396</v>
      </c>
      <c r="I586" s="82" t="s">
        <v>1395</v>
      </c>
      <c r="J586" s="84" t="s">
        <v>498</v>
      </c>
      <c r="K586" s="80" t="s">
        <v>1272</v>
      </c>
      <c r="L586" s="80" t="n">
        <f aca="false">IF(H586="","",CEILING((ABS(W586-AA586)/1000+ABS(X586-AB586)/1000+ABS(Y586-AC586)+R586+AD586)*1+O586,1))</f>
        <v>422</v>
      </c>
      <c r="M586" s="85" t="str">
        <f aca="false">IF(H586="","",LEFT(K586,SEARCH("X",K586,1)-1)&amp;"P")</f>
        <v>1P</v>
      </c>
      <c r="N586" s="80" t="str">
        <f aca="false">IF(H586="","",VLOOKUP(K586,[6]电缆参数!A$1:B$1048576,2,FALSE()))</f>
        <v>3/4"</v>
      </c>
      <c r="O586" s="86" t="n">
        <f aca="false">IF(H586="","",CEILING((ABS(U586-W586)/1000+ABS(V586-X586)/1000+ABS(Y586-Z586)+Q586)*1.1,1))</f>
        <v>8</v>
      </c>
      <c r="P586" s="87"/>
      <c r="Q586" s="88"/>
      <c r="R586" s="89"/>
      <c r="S586" s="90" t="n">
        <f aca="false">IF(H586="","",IF(O586&lt;10,0,IF(O586&lt;15,1,INT(O586/6)-1)))</f>
        <v>0</v>
      </c>
      <c r="T586" s="80" t="n">
        <f aca="false">IF(H586="","",CEILING((ABS(W586-AA586)/1000+ABS(X586-AB586)/1000+ABS(Y586-AC586)+R586)*1.1,1))</f>
        <v>5</v>
      </c>
      <c r="U586" s="91" t="n">
        <v>98054.639827985</v>
      </c>
      <c r="V586" s="91" t="n">
        <v>-301711.59967717</v>
      </c>
      <c r="W586" s="91" t="n">
        <v>102124.905038778</v>
      </c>
      <c r="X586" s="91" t="n">
        <v>-300767.700979972</v>
      </c>
      <c r="Y586" s="91" t="n">
        <v>16.5</v>
      </c>
      <c r="Z586" s="91" t="n">
        <v>14.31</v>
      </c>
      <c r="AA586" s="91" t="n">
        <v>102223.491119771</v>
      </c>
      <c r="AB586" s="91" t="n">
        <v>-297130.656838128</v>
      </c>
      <c r="AC586" s="91" t="n">
        <v>16.5</v>
      </c>
      <c r="AD586" s="91" t="n">
        <v>410</v>
      </c>
    </row>
    <row r="587" s="60" customFormat="true" ht="15" hidden="false" customHeight="true" outlineLevel="0" collapsed="false">
      <c r="A587" s="79"/>
      <c r="B587" s="80"/>
      <c r="C587" s="80"/>
      <c r="D587" s="80"/>
      <c r="E587" s="80"/>
      <c r="F587" s="80"/>
      <c r="G587" s="81"/>
      <c r="H587" s="82" t="s">
        <v>1397</v>
      </c>
      <c r="I587" s="82" t="s">
        <v>1398</v>
      </c>
      <c r="J587" s="84" t="s">
        <v>65</v>
      </c>
      <c r="K587" s="80" t="s">
        <v>1269</v>
      </c>
      <c r="L587" s="80" t="n">
        <v>407</v>
      </c>
      <c r="M587" s="85" t="str">
        <f aca="false">IF(H587="","",LEFT(K587,SEARCH("X",K587,1)-1)&amp;"P")</f>
        <v>2P</v>
      </c>
      <c r="N587" s="80" t="s">
        <v>1270</v>
      </c>
      <c r="O587" s="86" t="n">
        <v>7</v>
      </c>
      <c r="P587" s="87"/>
      <c r="Q587" s="88"/>
      <c r="R587" s="89"/>
      <c r="S587" s="90" t="n">
        <f aca="false">IF(H587="","",IF(O587&lt;10,0,IF(O587&lt;15,1,INT(O587/6)-1)))</f>
        <v>0</v>
      </c>
      <c r="T587" s="80" t="n">
        <f aca="false">IF(H587="","",CEILING((ABS(W587-AA587)/1000+ABS(X587-AB587)/1000+ABS(Y587-AC587)+R587)*1.1,1))</f>
        <v>0</v>
      </c>
      <c r="U587" s="91"/>
      <c r="V587" s="91"/>
      <c r="W587" s="91"/>
      <c r="X587" s="91"/>
      <c r="Y587" s="91"/>
      <c r="Z587" s="91"/>
      <c r="AA587" s="91"/>
      <c r="AB587" s="91"/>
      <c r="AC587" s="91"/>
      <c r="AD587" s="91"/>
    </row>
    <row r="588" s="60" customFormat="true" ht="15" hidden="false" customHeight="true" outlineLevel="0" collapsed="false">
      <c r="A588" s="79"/>
      <c r="B588" s="80"/>
      <c r="C588" s="80"/>
      <c r="D588" s="80"/>
      <c r="E588" s="80"/>
      <c r="F588" s="80"/>
      <c r="G588" s="81"/>
      <c r="H588" s="82" t="s">
        <v>1399</v>
      </c>
      <c r="I588" s="82" t="s">
        <v>1398</v>
      </c>
      <c r="J588" s="84" t="s">
        <v>498</v>
      </c>
      <c r="K588" s="80" t="s">
        <v>1272</v>
      </c>
      <c r="L588" s="80" t="n">
        <v>407</v>
      </c>
      <c r="M588" s="85" t="str">
        <f aca="false">IF(H588="","",LEFT(K588,SEARCH("X",K588,1)-1)&amp;"P")</f>
        <v>1P</v>
      </c>
      <c r="N588" s="80" t="str">
        <f aca="false">IF(H588="","",VLOOKUP(K588,[6]电缆参数!A$1:B$1048576,2,FALSE()))</f>
        <v>3/4"</v>
      </c>
      <c r="O588" s="86" t="n">
        <v>7</v>
      </c>
      <c r="P588" s="87"/>
      <c r="Q588" s="88"/>
      <c r="R588" s="89"/>
      <c r="S588" s="90" t="n">
        <f aca="false">IF(H588="","",IF(O588&lt;10,0,IF(O588&lt;15,1,INT(O588/6)-1)))</f>
        <v>0</v>
      </c>
      <c r="T588" s="80" t="n">
        <f aca="false">IF(H588="","",CEILING((ABS(W588-AA588)/1000+ABS(X588-AB588)/1000+ABS(Y588-AC588)+R588)*1.1,1))</f>
        <v>0</v>
      </c>
      <c r="U588" s="91"/>
      <c r="V588" s="91"/>
      <c r="W588" s="91"/>
      <c r="X588" s="91"/>
      <c r="Y588" s="91"/>
      <c r="Z588" s="91"/>
      <c r="AA588" s="91"/>
      <c r="AB588" s="91"/>
      <c r="AC588" s="91"/>
      <c r="AD588" s="91"/>
    </row>
    <row r="589" s="60" customFormat="true" ht="15" hidden="false" customHeight="true" outlineLevel="0" collapsed="false">
      <c r="A589" s="79"/>
      <c r="B589" s="80"/>
      <c r="C589" s="80"/>
      <c r="D589" s="80"/>
      <c r="E589" s="80"/>
      <c r="F589" s="80"/>
      <c r="G589" s="81"/>
      <c r="H589" s="82" t="s">
        <v>1400</v>
      </c>
      <c r="I589" s="82" t="s">
        <v>1401</v>
      </c>
      <c r="J589" s="84" t="s">
        <v>65</v>
      </c>
      <c r="K589" s="80" t="s">
        <v>1269</v>
      </c>
      <c r="L589" s="80" t="n">
        <f aca="false">IF(H589="","",CEILING((ABS(W589-AA589)/1000+ABS(X589-AB589)/1000+ABS(Y589-AC589)+R589+AD589)*1+O589,1))</f>
        <v>412</v>
      </c>
      <c r="M589" s="85" t="str">
        <f aca="false">IF(H589="","",LEFT(K589,SEARCH("X",K589,1)-1)&amp;"P")</f>
        <v>2P</v>
      </c>
      <c r="N589" s="80" t="s">
        <v>1270</v>
      </c>
      <c r="O589" s="86" t="n">
        <f aca="false">IF(H589="","",CEILING((ABS(U589-W589)/1000+ABS(V589-X589)/1000+ABS(Y589-Z589)+Q589)*1.1,1))</f>
        <v>8</v>
      </c>
      <c r="P589" s="87"/>
      <c r="Q589" s="88"/>
      <c r="R589" s="89"/>
      <c r="S589" s="90" t="n">
        <f aca="false">IF(H589="","",IF(O589&lt;10,0,IF(O589&lt;15,1,INT(O589/6)-1)))</f>
        <v>0</v>
      </c>
      <c r="T589" s="80" t="n">
        <f aca="false">IF(H589="","",CEILING((ABS(W589-AA589)/1000+ABS(X589-AB589)/1000+ABS(Y589-AC589)+R589)*1.1,1))</f>
        <v>5</v>
      </c>
      <c r="U589" s="91" t="n">
        <v>86035.6854415515</v>
      </c>
      <c r="V589" s="91" t="n">
        <v>-301711.599677174</v>
      </c>
      <c r="W589" s="91" t="n">
        <v>90124.8996369036</v>
      </c>
      <c r="X589" s="91" t="n">
        <v>-300797.684376571</v>
      </c>
      <c r="Y589" s="91" t="n">
        <v>16.5</v>
      </c>
      <c r="Z589" s="91" t="n">
        <v>14.31</v>
      </c>
      <c r="AA589" s="91" t="n">
        <v>90223.491119771</v>
      </c>
      <c r="AB589" s="91" t="n">
        <v>-297130.656838128</v>
      </c>
      <c r="AC589" s="91" t="n">
        <v>16.5</v>
      </c>
      <c r="AD589" s="91" t="n">
        <v>400</v>
      </c>
    </row>
    <row r="590" s="60" customFormat="true" ht="15" hidden="false" customHeight="true" outlineLevel="0" collapsed="false">
      <c r="A590" s="79"/>
      <c r="B590" s="80"/>
      <c r="C590" s="80"/>
      <c r="D590" s="80"/>
      <c r="E590" s="80"/>
      <c r="F590" s="80"/>
      <c r="G590" s="81"/>
      <c r="H590" s="82" t="s">
        <v>1402</v>
      </c>
      <c r="I590" s="82" t="s">
        <v>1401</v>
      </c>
      <c r="J590" s="84" t="s">
        <v>498</v>
      </c>
      <c r="K590" s="80" t="s">
        <v>1272</v>
      </c>
      <c r="L590" s="80" t="n">
        <f aca="false">IF(H590="","",CEILING((ABS(W590-AA590)/1000+ABS(X590-AB590)/1000+ABS(Y590-AC590)+R590+AD590)*1+O590,1))</f>
        <v>412</v>
      </c>
      <c r="M590" s="85" t="str">
        <f aca="false">IF(H590="","",LEFT(K590,SEARCH("X",K590,1)-1)&amp;"P")</f>
        <v>1P</v>
      </c>
      <c r="N590" s="80" t="str">
        <f aca="false">IF(H590="","",VLOOKUP(K590,[6]电缆参数!A$1:B$1048576,2,FALSE()))</f>
        <v>3/4"</v>
      </c>
      <c r="O590" s="86" t="n">
        <f aca="false">IF(H590="","",CEILING((ABS(U590-W590)/1000+ABS(V590-X590)/1000+ABS(Y590-Z590)+Q590)*1.1,1))</f>
        <v>8</v>
      </c>
      <c r="P590" s="87"/>
      <c r="Q590" s="88"/>
      <c r="R590" s="89"/>
      <c r="S590" s="90" t="n">
        <f aca="false">IF(H590="","",IF(O590&lt;10,0,IF(O590&lt;15,1,INT(O590/6)-1)))</f>
        <v>0</v>
      </c>
      <c r="T590" s="80" t="n">
        <f aca="false">IF(H590="","",CEILING((ABS(W590-AA590)/1000+ABS(X590-AB590)/1000+ABS(Y590-AC590)+R590)*1.1,1))</f>
        <v>5</v>
      </c>
      <c r="U590" s="91" t="n">
        <v>86035.6854415515</v>
      </c>
      <c r="V590" s="91" t="n">
        <v>-301711.599677174</v>
      </c>
      <c r="W590" s="91" t="n">
        <v>90124.8996369036</v>
      </c>
      <c r="X590" s="91" t="n">
        <v>-300797.684376571</v>
      </c>
      <c r="Y590" s="91" t="n">
        <v>16.5</v>
      </c>
      <c r="Z590" s="91" t="n">
        <v>14.31</v>
      </c>
      <c r="AA590" s="91" t="n">
        <v>90223.491119771</v>
      </c>
      <c r="AB590" s="91" t="n">
        <v>-297130.656838128</v>
      </c>
      <c r="AC590" s="91" t="n">
        <v>16.5</v>
      </c>
      <c r="AD590" s="91" t="n">
        <v>400</v>
      </c>
    </row>
    <row r="591" s="60" customFormat="true" ht="15" hidden="false" customHeight="true" outlineLevel="0" collapsed="false">
      <c r="A591" s="79"/>
      <c r="B591" s="80"/>
      <c r="C591" s="80"/>
      <c r="D591" s="80"/>
      <c r="E591" s="80"/>
      <c r="F591" s="80"/>
      <c r="G591" s="81"/>
      <c r="H591" s="82" t="s">
        <v>1403</v>
      </c>
      <c r="I591" s="82" t="s">
        <v>1404</v>
      </c>
      <c r="J591" s="84" t="s">
        <v>65</v>
      </c>
      <c r="K591" s="80" t="s">
        <v>1269</v>
      </c>
      <c r="L591" s="80" t="n">
        <f aca="false">IF(H591="","",CEILING((ABS(W591-AA591)/1000+ABS(X591-AB591)/1000+ABS(Y591-AC591)+R591+AD591)*1+O591,1))</f>
        <v>396</v>
      </c>
      <c r="M591" s="85" t="str">
        <f aca="false">IF(H591="","",LEFT(K591,SEARCH("X",K591,1)-1)&amp;"P")</f>
        <v>2P</v>
      </c>
      <c r="N591" s="80" t="s">
        <v>1270</v>
      </c>
      <c r="O591" s="86" t="n">
        <f aca="false">IF(H591="","",CEILING((ABS(U591-W591)/1000+ABS(V591-X591)/1000+ABS(Y591-Z591)+Q591)*1.1,1))</f>
        <v>7</v>
      </c>
      <c r="P591" s="87"/>
      <c r="Q591" s="88"/>
      <c r="R591" s="89"/>
      <c r="S591" s="90" t="n">
        <f aca="false">IF(H591="","",IF(O591&lt;10,0,IF(O591&lt;15,1,INT(O591/6)-1)))</f>
        <v>0</v>
      </c>
      <c r="T591" s="80" t="n">
        <f aca="false">IF(H591="","",CEILING((ABS(W591-AA591)/1000+ABS(X591-AB591)/1000+ABS(Y591-AC591)+R591)*1.1,1))</f>
        <v>4</v>
      </c>
      <c r="U591" s="91" t="n">
        <v>80054.639827985</v>
      </c>
      <c r="V591" s="91" t="n">
        <v>-301711.599677174</v>
      </c>
      <c r="W591" s="91" t="n">
        <v>78124.9792264322</v>
      </c>
      <c r="X591" s="91" t="n">
        <v>-300355.918401004</v>
      </c>
      <c r="Y591" s="91" t="n">
        <v>16.5</v>
      </c>
      <c r="Z591" s="91" t="n">
        <v>14.31</v>
      </c>
      <c r="AA591" s="91" t="n">
        <v>78224.623143982</v>
      </c>
      <c r="AB591" s="91" t="n">
        <v>-297221.334356413</v>
      </c>
      <c r="AC591" s="91" t="n">
        <v>16.5</v>
      </c>
      <c r="AD591" s="91" t="n">
        <v>385</v>
      </c>
    </row>
    <row r="592" s="60" customFormat="true" ht="15" hidden="false" customHeight="true" outlineLevel="0" collapsed="false">
      <c r="A592" s="79"/>
      <c r="B592" s="80"/>
      <c r="C592" s="80"/>
      <c r="D592" s="80"/>
      <c r="E592" s="80"/>
      <c r="F592" s="80"/>
      <c r="G592" s="81"/>
      <c r="H592" s="82" t="s">
        <v>1405</v>
      </c>
      <c r="I592" s="82" t="s">
        <v>1404</v>
      </c>
      <c r="J592" s="84" t="s">
        <v>498</v>
      </c>
      <c r="K592" s="80" t="s">
        <v>1272</v>
      </c>
      <c r="L592" s="80" t="n">
        <f aca="false">IF(H592="","",CEILING((ABS(W592-AA592)/1000+ABS(X592-AB592)/1000+ABS(Y592-AC592)+R592+AD592)*1+O592,1))</f>
        <v>396</v>
      </c>
      <c r="M592" s="85" t="str">
        <f aca="false">IF(H592="","",LEFT(K592,SEARCH("X",K592,1)-1)&amp;"P")</f>
        <v>1P</v>
      </c>
      <c r="N592" s="80" t="str">
        <f aca="false">IF(H592="","",VLOOKUP(K592,[6]电缆参数!A$1:B$1048576,2,FALSE()))</f>
        <v>3/4"</v>
      </c>
      <c r="O592" s="86" t="n">
        <f aca="false">IF(H592="","",CEILING((ABS(U592-W592)/1000+ABS(V592-X592)/1000+ABS(Y592-Z592)+Q592)*1.1,1))</f>
        <v>7</v>
      </c>
      <c r="P592" s="87"/>
      <c r="Q592" s="88"/>
      <c r="R592" s="89"/>
      <c r="S592" s="90" t="n">
        <f aca="false">IF(H592="","",IF(O592&lt;10,0,IF(O592&lt;15,1,INT(O592/6)-1)))</f>
        <v>0</v>
      </c>
      <c r="T592" s="80" t="n">
        <f aca="false">IF(H592="","",CEILING((ABS(W592-AA592)/1000+ABS(X592-AB592)/1000+ABS(Y592-AC592)+R592)*1.1,1))</f>
        <v>4</v>
      </c>
      <c r="U592" s="91" t="n">
        <v>80054.639827985</v>
      </c>
      <c r="V592" s="91" t="n">
        <v>-301711.599677174</v>
      </c>
      <c r="W592" s="91" t="n">
        <v>78124.9792264322</v>
      </c>
      <c r="X592" s="91" t="n">
        <v>-300355.918401004</v>
      </c>
      <c r="Y592" s="91" t="n">
        <v>16.5</v>
      </c>
      <c r="Z592" s="91" t="n">
        <v>14.31</v>
      </c>
      <c r="AA592" s="91" t="n">
        <v>78224.623143982</v>
      </c>
      <c r="AB592" s="94" t="n">
        <v>-297221.334356413</v>
      </c>
      <c r="AC592" s="91" t="n">
        <v>16.5</v>
      </c>
      <c r="AD592" s="91" t="n">
        <v>385</v>
      </c>
    </row>
    <row r="593" s="60" customFormat="true" ht="15" hidden="false" customHeight="true" outlineLevel="0" collapsed="false">
      <c r="A593" s="79"/>
      <c r="B593" s="80"/>
      <c r="C593" s="80"/>
      <c r="D593" s="80"/>
      <c r="E593" s="80"/>
      <c r="F593" s="80"/>
      <c r="G593" s="81"/>
      <c r="H593" s="82" t="s">
        <v>1406</v>
      </c>
      <c r="I593" s="82" t="s">
        <v>1407</v>
      </c>
      <c r="J593" s="84" t="s">
        <v>65</v>
      </c>
      <c r="K593" s="80" t="s">
        <v>1269</v>
      </c>
      <c r="L593" s="80" t="n">
        <f aca="false">IF(H593="","",CEILING((ABS(W593-AA593)/1000+ABS(X593-AB593)/1000+ABS(Y593-AC593)+R593+AD593)*1+O593,1))</f>
        <v>435</v>
      </c>
      <c r="M593" s="85" t="str">
        <f aca="false">IF(H593="","",LEFT(K593,SEARCH("X",K593,1)-1)&amp;"P")</f>
        <v>2P</v>
      </c>
      <c r="N593" s="80" t="s">
        <v>1270</v>
      </c>
      <c r="O593" s="86" t="n">
        <f aca="false">IF(H593="","",CEILING((ABS(U593-W593)/1000+ABS(V593-X593)/1000+ABS(Y593-Z593)+Q593)*1.1,1))</f>
        <v>6</v>
      </c>
      <c r="P593" s="87"/>
      <c r="Q593" s="88"/>
      <c r="R593" s="89"/>
      <c r="S593" s="90" t="n">
        <f aca="false">IF(H593="","",IF(O593&lt;10,0,IF(O593&lt;15,1,INT(O593/6)-1)))</f>
        <v>0</v>
      </c>
      <c r="T593" s="80" t="n">
        <f aca="false">IF(H593="","",CEILING((ABS(W593-AA593)/1000+ABS(X593-AB593)/1000+ABS(Y593-AC593)+R593)*1.1,1))</f>
        <v>4</v>
      </c>
      <c r="U593" s="91" t="n">
        <v>111914.486039466</v>
      </c>
      <c r="V593" s="91" t="n">
        <v>-302097.966024819</v>
      </c>
      <c r="W593" s="91" t="n">
        <v>113159.19035633</v>
      </c>
      <c r="X593" s="91" t="n">
        <v>-300433.336981604</v>
      </c>
      <c r="Y593" s="91" t="n">
        <v>16.5</v>
      </c>
      <c r="Z593" s="91" t="n">
        <v>14.17</v>
      </c>
      <c r="AA593" s="91" t="n">
        <v>113258.979148116</v>
      </c>
      <c r="AB593" s="94" t="n">
        <v>-297130.656838129</v>
      </c>
      <c r="AC593" s="91" t="n">
        <v>16.5</v>
      </c>
      <c r="AD593" s="91" t="n">
        <v>425</v>
      </c>
    </row>
    <row r="594" s="60" customFormat="true" ht="15" hidden="false" customHeight="true" outlineLevel="0" collapsed="false">
      <c r="A594" s="79"/>
      <c r="B594" s="80"/>
      <c r="C594" s="80"/>
      <c r="D594" s="80"/>
      <c r="E594" s="80"/>
      <c r="F594" s="80"/>
      <c r="G594" s="81"/>
      <c r="H594" s="82" t="s">
        <v>1408</v>
      </c>
      <c r="I594" s="82" t="s">
        <v>1407</v>
      </c>
      <c r="J594" s="84" t="s">
        <v>498</v>
      </c>
      <c r="K594" s="80" t="s">
        <v>1272</v>
      </c>
      <c r="L594" s="80" t="n">
        <f aca="false">IF(H594="","",CEILING((ABS(W594-AA594)/1000+ABS(X594-AB594)/1000+ABS(Y594-AC594)+R594+AD594)*1+O594,1))</f>
        <v>435</v>
      </c>
      <c r="M594" s="85" t="str">
        <f aca="false">IF(H594="","",LEFT(K594,SEARCH("X",K594,1)-1)&amp;"P")</f>
        <v>1P</v>
      </c>
      <c r="N594" s="80" t="str">
        <f aca="false">IF(H594="","",VLOOKUP(K594,[6]电缆参数!A$1:B$1048576,2,FALSE()))</f>
        <v>3/4"</v>
      </c>
      <c r="O594" s="86" t="n">
        <f aca="false">IF(H594="","",CEILING((ABS(U594-W594)/1000+ABS(V594-X594)/1000+ABS(Y594-Z594)+Q594)*1.1,1))</f>
        <v>6</v>
      </c>
      <c r="P594" s="87"/>
      <c r="Q594" s="88"/>
      <c r="R594" s="89"/>
      <c r="S594" s="90" t="n">
        <f aca="false">IF(H594="","",IF(O594&lt;10,0,IF(O594&lt;15,1,INT(O594/6)-1)))</f>
        <v>0</v>
      </c>
      <c r="T594" s="80" t="n">
        <f aca="false">IF(H594="","",CEILING((ABS(W594-AA594)/1000+ABS(X594-AB594)/1000+ABS(Y594-AC594)+R594)*1.1,1))</f>
        <v>4</v>
      </c>
      <c r="U594" s="91" t="n">
        <v>111914.486039466</v>
      </c>
      <c r="V594" s="91" t="n">
        <v>-302097.966024819</v>
      </c>
      <c r="W594" s="91" t="n">
        <v>113159.19035633</v>
      </c>
      <c r="X594" s="91" t="n">
        <v>-300433.336981604</v>
      </c>
      <c r="Y594" s="91" t="n">
        <v>16.5</v>
      </c>
      <c r="Z594" s="91" t="n">
        <v>14.17</v>
      </c>
      <c r="AA594" s="91" t="n">
        <v>113258.979148116</v>
      </c>
      <c r="AB594" s="94" t="n">
        <v>-297130.656838129</v>
      </c>
      <c r="AC594" s="91" t="n">
        <v>16.5</v>
      </c>
      <c r="AD594" s="91" t="n">
        <v>425</v>
      </c>
    </row>
    <row r="595" s="60" customFormat="true" ht="15" hidden="false" customHeight="true" outlineLevel="0" collapsed="false">
      <c r="A595" s="79"/>
      <c r="B595" s="80"/>
      <c r="C595" s="80"/>
      <c r="D595" s="80"/>
      <c r="E595" s="80"/>
      <c r="F595" s="80"/>
      <c r="G595" s="81"/>
      <c r="H595" s="82" t="s">
        <v>1409</v>
      </c>
      <c r="I595" s="82" t="s">
        <v>1410</v>
      </c>
      <c r="J595" s="84" t="s">
        <v>65</v>
      </c>
      <c r="K595" s="80" t="s">
        <v>1269</v>
      </c>
      <c r="L595" s="80" t="n">
        <f aca="false">IF(H595="","",CEILING((ABS(W595-AA595)/1000+ABS(X595-AB595)/1000+ABS(Y595-AC595)+R595+AD595)*1+O595,1))</f>
        <v>421</v>
      </c>
      <c r="M595" s="85" t="str">
        <f aca="false">IF(H595="","",LEFT(K595,SEARCH("X",K595,1)-1)&amp;"P")</f>
        <v>2P</v>
      </c>
      <c r="N595" s="80" t="s">
        <v>1270</v>
      </c>
      <c r="O595" s="86" t="n">
        <f aca="false">IF(H595="","",CEILING((ABS(U595-W595)/1000+ABS(V595-X595)/1000+ABS(Y595-Z595)+Q595)*1.1,1))</f>
        <v>7</v>
      </c>
      <c r="P595" s="87"/>
      <c r="Q595" s="88"/>
      <c r="R595" s="89"/>
      <c r="S595" s="90" t="n">
        <f aca="false">IF(H595="","",IF(O595&lt;10,0,IF(O595&lt;15,1,INT(O595/6)-1)))</f>
        <v>0</v>
      </c>
      <c r="T595" s="80" t="n">
        <f aca="false">IF(H595="","",CEILING((ABS(W595-AA595)/1000+ABS(X595-AB595)/1000+ABS(Y595-AC595)+R595)*1.1,1))</f>
        <v>5</v>
      </c>
      <c r="U595" s="91" t="n">
        <v>104412.33906264</v>
      </c>
      <c r="V595" s="91" t="n">
        <v>-301711.599677174</v>
      </c>
      <c r="W595" s="91" t="n">
        <v>102124.905038778</v>
      </c>
      <c r="X595" s="91" t="n">
        <v>-300767.700979972</v>
      </c>
      <c r="Y595" s="91" t="n">
        <v>16.5</v>
      </c>
      <c r="Z595" s="91" t="n">
        <v>14.17</v>
      </c>
      <c r="AA595" s="91" t="n">
        <v>102223.491119771</v>
      </c>
      <c r="AB595" s="91" t="n">
        <v>-297130.656838128</v>
      </c>
      <c r="AC595" s="91" t="n">
        <v>16.5</v>
      </c>
      <c r="AD595" s="91" t="n">
        <v>410</v>
      </c>
    </row>
    <row r="596" s="60" customFormat="true" ht="15" hidden="false" customHeight="true" outlineLevel="0" collapsed="false">
      <c r="A596" s="79"/>
      <c r="B596" s="80"/>
      <c r="C596" s="80"/>
      <c r="D596" s="80"/>
      <c r="E596" s="80"/>
      <c r="F596" s="80"/>
      <c r="G596" s="81"/>
      <c r="H596" s="82" t="s">
        <v>1411</v>
      </c>
      <c r="I596" s="82" t="s">
        <v>1410</v>
      </c>
      <c r="J596" s="84" t="s">
        <v>498</v>
      </c>
      <c r="K596" s="80" t="s">
        <v>1272</v>
      </c>
      <c r="L596" s="80" t="n">
        <f aca="false">IF(H596="","",CEILING((ABS(W596-AA596)/1000+ABS(X596-AB596)/1000+ABS(Y596-AC596)+R596+AD596)*1+O596,1))</f>
        <v>421</v>
      </c>
      <c r="M596" s="85" t="str">
        <f aca="false">IF(H596="","",LEFT(K596,SEARCH("X",K596,1)-1)&amp;"P")</f>
        <v>1P</v>
      </c>
      <c r="N596" s="80" t="str">
        <f aca="false">IF(H596="","",VLOOKUP(K596,[6]电缆参数!A$1:B$1048576,2,FALSE()))</f>
        <v>3/4"</v>
      </c>
      <c r="O596" s="86" t="n">
        <f aca="false">IF(H596="","",CEILING((ABS(U596-W596)/1000+ABS(V596-X596)/1000+ABS(Y596-Z596)+Q596)*1.1,1))</f>
        <v>7</v>
      </c>
      <c r="P596" s="87"/>
      <c r="Q596" s="88"/>
      <c r="R596" s="89"/>
      <c r="S596" s="90" t="n">
        <f aca="false">IF(H596="","",IF(O596&lt;10,0,IF(O596&lt;15,1,INT(O596/6)-1)))</f>
        <v>0</v>
      </c>
      <c r="T596" s="80" t="n">
        <f aca="false">IF(H596="","",CEILING((ABS(W596-AA596)/1000+ABS(X596-AB596)/1000+ABS(Y596-AC596)+R596)*1.1,1))</f>
        <v>5</v>
      </c>
      <c r="U596" s="91" t="n">
        <v>104412.33906264</v>
      </c>
      <c r="V596" s="91" t="n">
        <v>-301711.599677174</v>
      </c>
      <c r="W596" s="91" t="n">
        <v>102124.905038778</v>
      </c>
      <c r="X596" s="91" t="n">
        <v>-300767.700979972</v>
      </c>
      <c r="Y596" s="91" t="n">
        <v>16.5</v>
      </c>
      <c r="Z596" s="91" t="n">
        <v>14.17</v>
      </c>
      <c r="AA596" s="91" t="n">
        <v>102223.491119771</v>
      </c>
      <c r="AB596" s="91" t="n">
        <v>-297130.656838128</v>
      </c>
      <c r="AC596" s="91" t="n">
        <v>16.5</v>
      </c>
      <c r="AD596" s="91" t="n">
        <v>410</v>
      </c>
    </row>
    <row r="597" s="60" customFormat="true" ht="15" hidden="false" customHeight="true" outlineLevel="0" collapsed="false">
      <c r="A597" s="79"/>
      <c r="B597" s="80"/>
      <c r="C597" s="80"/>
      <c r="D597" s="80"/>
      <c r="E597" s="80"/>
      <c r="F597" s="80"/>
      <c r="G597" s="81"/>
      <c r="H597" s="82" t="s">
        <v>1412</v>
      </c>
      <c r="I597" s="82" t="s">
        <v>1413</v>
      </c>
      <c r="J597" s="84" t="s">
        <v>65</v>
      </c>
      <c r="K597" s="80" t="s">
        <v>1269</v>
      </c>
      <c r="L597" s="80" t="n">
        <f aca="false">IF(H597="","",CEILING((ABS(W597-AA597)/1000+ABS(X597-AB597)/1000+ABS(Y597-AC597)+R597+AD597)*1+O597,1))</f>
        <v>421</v>
      </c>
      <c r="M597" s="85" t="str">
        <f aca="false">IF(H597="","",LEFT(K597,SEARCH("X",K597,1)-1)&amp;"P")</f>
        <v>2P</v>
      </c>
      <c r="N597" s="80" t="s">
        <v>1270</v>
      </c>
      <c r="O597" s="86" t="n">
        <f aca="false">IF(H597="","",CEILING((ABS(U597-W597)/1000+ABS(V597-X597)/1000+ABS(Y597-Z597)+Q597)*1.1,1))</f>
        <v>7</v>
      </c>
      <c r="P597" s="87"/>
      <c r="Q597" s="88"/>
      <c r="R597" s="89"/>
      <c r="S597" s="90" t="n">
        <f aca="false">IF(H597="","",IF(O597&lt;10,0,IF(O597&lt;15,1,INT(O597/6)-1)))</f>
        <v>0</v>
      </c>
      <c r="T597" s="80" t="n">
        <f aca="false">IF(H597="","",CEILING((ABS(W597-AA597)/1000+ABS(X597-AB597)/1000+ABS(Y597-AC597)+R597)*1.1,1))</f>
        <v>5</v>
      </c>
      <c r="U597" s="91" t="n">
        <v>99918.9980111222</v>
      </c>
      <c r="V597" s="91" t="n">
        <v>-302097.96602482</v>
      </c>
      <c r="W597" s="91" t="n">
        <v>102124.905038778</v>
      </c>
      <c r="X597" s="91" t="n">
        <v>-300767.700979972</v>
      </c>
      <c r="Y597" s="91" t="n">
        <v>16.5</v>
      </c>
      <c r="Z597" s="91" t="n">
        <v>14.17</v>
      </c>
      <c r="AA597" s="91" t="n">
        <v>102223.491119771</v>
      </c>
      <c r="AB597" s="91" t="n">
        <v>-297130.656838128</v>
      </c>
      <c r="AC597" s="91" t="n">
        <v>16.5</v>
      </c>
      <c r="AD597" s="91" t="n">
        <v>410</v>
      </c>
    </row>
    <row r="598" s="60" customFormat="true" ht="15" hidden="false" customHeight="true" outlineLevel="0" collapsed="false">
      <c r="A598" s="79"/>
      <c r="B598" s="80"/>
      <c r="C598" s="80"/>
      <c r="D598" s="80"/>
      <c r="E598" s="80"/>
      <c r="F598" s="80"/>
      <c r="G598" s="81"/>
      <c r="H598" s="82" t="s">
        <v>1414</v>
      </c>
      <c r="I598" s="82" t="s">
        <v>1413</v>
      </c>
      <c r="J598" s="84" t="s">
        <v>498</v>
      </c>
      <c r="K598" s="80" t="s">
        <v>1272</v>
      </c>
      <c r="L598" s="80" t="n">
        <f aca="false">IF(H598="","",CEILING((ABS(W598-AA598)/1000+ABS(X598-AB598)/1000+ABS(Y598-AC598)+R598+AD598)*1+O598,1))</f>
        <v>421</v>
      </c>
      <c r="M598" s="85" t="str">
        <f aca="false">IF(H598="","",LEFT(K598,SEARCH("X",K598,1)-1)&amp;"P")</f>
        <v>1P</v>
      </c>
      <c r="N598" s="80" t="str">
        <f aca="false">IF(H598="","",VLOOKUP(K598,[6]电缆参数!A$1:B$1048576,2,FALSE()))</f>
        <v>3/4"</v>
      </c>
      <c r="O598" s="86" t="n">
        <f aca="false">IF(H598="","",CEILING((ABS(U598-W598)/1000+ABS(V598-X598)/1000+ABS(Y598-Z598)+Q598)*1.1,1))</f>
        <v>7</v>
      </c>
      <c r="P598" s="87"/>
      <c r="Q598" s="88"/>
      <c r="R598" s="89"/>
      <c r="S598" s="90" t="n">
        <f aca="false">IF(H598="","",IF(O598&lt;10,0,IF(O598&lt;15,1,INT(O598/6)-1)))</f>
        <v>0</v>
      </c>
      <c r="T598" s="80" t="n">
        <f aca="false">IF(H598="","",CEILING((ABS(W598-AA598)/1000+ABS(X598-AB598)/1000+ABS(Y598-AC598)+R598)*1.1,1))</f>
        <v>5</v>
      </c>
      <c r="U598" s="91" t="n">
        <v>99918.9980111222</v>
      </c>
      <c r="V598" s="91" t="n">
        <v>-302097.96602482</v>
      </c>
      <c r="W598" s="91" t="n">
        <v>102124.905038778</v>
      </c>
      <c r="X598" s="91" t="n">
        <v>-300767.700979972</v>
      </c>
      <c r="Y598" s="91" t="n">
        <v>16.5</v>
      </c>
      <c r="Z598" s="91" t="n">
        <v>14.17</v>
      </c>
      <c r="AA598" s="91" t="n">
        <v>102223.491119771</v>
      </c>
      <c r="AB598" s="91" t="n">
        <v>-297130.656838128</v>
      </c>
      <c r="AC598" s="91" t="n">
        <v>16.5</v>
      </c>
      <c r="AD598" s="91" t="n">
        <v>410</v>
      </c>
    </row>
    <row r="599" s="60" customFormat="true" ht="15" hidden="false" customHeight="true" outlineLevel="0" collapsed="false">
      <c r="A599" s="79"/>
      <c r="B599" s="80"/>
      <c r="C599" s="80"/>
      <c r="D599" s="80"/>
      <c r="E599" s="80"/>
      <c r="F599" s="80"/>
      <c r="G599" s="81"/>
      <c r="H599" s="82" t="s">
        <v>1415</v>
      </c>
      <c r="I599" s="82" t="s">
        <v>1416</v>
      </c>
      <c r="J599" s="84" t="s">
        <v>65</v>
      </c>
      <c r="K599" s="80" t="s">
        <v>1269</v>
      </c>
      <c r="L599" s="80" t="n">
        <v>411</v>
      </c>
      <c r="M599" s="85" t="str">
        <f aca="false">IF(H599="","",LEFT(K599,SEARCH("X",K599,1)-1)&amp;"P")</f>
        <v>2P</v>
      </c>
      <c r="N599" s="80" t="s">
        <v>1270</v>
      </c>
      <c r="O599" s="86" t="n">
        <v>7</v>
      </c>
      <c r="P599" s="87"/>
      <c r="Q599" s="88"/>
      <c r="R599" s="89"/>
      <c r="S599" s="90" t="n">
        <f aca="false">IF(H599="","",IF(O599&lt;10,0,IF(O599&lt;15,1,INT(O599/6)-1)))</f>
        <v>0</v>
      </c>
      <c r="T599" s="80" t="n">
        <f aca="false">IF(H599="","",CEILING((ABS(W599-AA599)/1000+ABS(X599-AB599)/1000+ABS(Y599-AC599)+R599)*1.1,1))</f>
        <v>0</v>
      </c>
      <c r="U599" s="91"/>
      <c r="V599" s="91"/>
      <c r="W599" s="91"/>
      <c r="X599" s="91"/>
      <c r="Y599" s="91"/>
      <c r="Z599" s="91"/>
      <c r="AA599" s="91"/>
      <c r="AB599" s="91"/>
      <c r="AC599" s="91"/>
      <c r="AD599" s="91"/>
    </row>
    <row r="600" s="60" customFormat="true" ht="15" hidden="false" customHeight="true" outlineLevel="0" collapsed="false">
      <c r="A600" s="79"/>
      <c r="B600" s="80"/>
      <c r="C600" s="80"/>
      <c r="D600" s="80"/>
      <c r="E600" s="80"/>
      <c r="F600" s="80"/>
      <c r="G600" s="81"/>
      <c r="H600" s="82" t="s">
        <v>1417</v>
      </c>
      <c r="I600" s="82" t="s">
        <v>1416</v>
      </c>
      <c r="J600" s="84" t="s">
        <v>498</v>
      </c>
      <c r="K600" s="80" t="s">
        <v>1272</v>
      </c>
      <c r="L600" s="80" t="n">
        <v>411</v>
      </c>
      <c r="M600" s="85" t="str">
        <f aca="false">IF(H600="","",LEFT(K600,SEARCH("X",K600,1)-1)&amp;"P")</f>
        <v>1P</v>
      </c>
      <c r="N600" s="80" t="str">
        <f aca="false">IF(H600="","",VLOOKUP(K600,[6]电缆参数!A$1:B$1048576,2,FALSE()))</f>
        <v>3/4"</v>
      </c>
      <c r="O600" s="86" t="n">
        <v>7</v>
      </c>
      <c r="P600" s="87"/>
      <c r="Q600" s="88"/>
      <c r="R600" s="89"/>
      <c r="S600" s="90" t="n">
        <f aca="false">IF(H600="","",IF(O600&lt;10,0,IF(O600&lt;15,1,INT(O600/6)-1)))</f>
        <v>0</v>
      </c>
      <c r="T600" s="80" t="n">
        <f aca="false">IF(H600="","",CEILING((ABS(W600-AA600)/1000+ABS(X600-AB600)/1000+ABS(Y600-AC600)+R600)*1.1,1))</f>
        <v>0</v>
      </c>
      <c r="U600" s="91"/>
      <c r="V600" s="91"/>
      <c r="W600" s="91"/>
      <c r="X600" s="91"/>
      <c r="Y600" s="91"/>
      <c r="Z600" s="91"/>
      <c r="AA600" s="91"/>
      <c r="AB600" s="91"/>
      <c r="AC600" s="91"/>
      <c r="AD600" s="91"/>
    </row>
    <row r="601" s="60" customFormat="true" ht="15" hidden="false" customHeight="true" outlineLevel="0" collapsed="false">
      <c r="A601" s="79"/>
      <c r="B601" s="80"/>
      <c r="C601" s="80"/>
      <c r="D601" s="80"/>
      <c r="E601" s="80"/>
      <c r="F601" s="80"/>
      <c r="G601" s="81"/>
      <c r="H601" s="82" t="s">
        <v>1418</v>
      </c>
      <c r="I601" s="82" t="s">
        <v>1419</v>
      </c>
      <c r="J601" s="84" t="s">
        <v>65</v>
      </c>
      <c r="K601" s="80" t="s">
        <v>1269</v>
      </c>
      <c r="L601" s="80" t="n">
        <f aca="false">IF(H601="","",CEILING((ABS(W601-AA601)/1000+ABS(X601-AB601)/1000+ABS(Y601-AC601)+R601+AD601)*1+O601,1))</f>
        <v>411</v>
      </c>
      <c r="M601" s="85" t="str">
        <f aca="false">IF(H601="","",LEFT(K601,SEARCH("X",K601,1)-1)&amp;"P")</f>
        <v>2P</v>
      </c>
      <c r="N601" s="80" t="s">
        <v>1270</v>
      </c>
      <c r="O601" s="86" t="n">
        <f aca="false">IF(H601="","",CEILING((ABS(U601-W601)/1000+ABS(V601-X601)/1000+ABS(Y601-Z601)+Q601)*1.1,1))</f>
        <v>7</v>
      </c>
      <c r="P601" s="87"/>
      <c r="Q601" s="88"/>
      <c r="R601" s="89"/>
      <c r="S601" s="90" t="n">
        <f aca="false">IF(H601="","",IF(O601&lt;10,0,IF(O601&lt;15,1,INT(O601/6)-1)))</f>
        <v>0</v>
      </c>
      <c r="T601" s="80" t="n">
        <f aca="false">IF(H601="","",CEILING((ABS(W601-AA601)/1000+ABS(X601-AB601)/1000+ABS(Y601-AC601)+R601)*1.1,1))</f>
        <v>5</v>
      </c>
      <c r="U601" s="91" t="n">
        <v>87900.0436246886</v>
      </c>
      <c r="V601" s="91" t="n">
        <v>-302097.966024824</v>
      </c>
      <c r="W601" s="91" t="n">
        <v>90124.8996369036</v>
      </c>
      <c r="X601" s="91" t="n">
        <v>-300797.684376571</v>
      </c>
      <c r="Y601" s="91" t="n">
        <v>16.5</v>
      </c>
      <c r="Z601" s="91" t="n">
        <v>14.17</v>
      </c>
      <c r="AA601" s="91" t="n">
        <v>90223.491119771</v>
      </c>
      <c r="AB601" s="91" t="n">
        <v>-297130.656838128</v>
      </c>
      <c r="AC601" s="91" t="n">
        <v>16.5</v>
      </c>
      <c r="AD601" s="91" t="n">
        <v>400</v>
      </c>
    </row>
    <row r="602" s="60" customFormat="true" ht="15" hidden="false" customHeight="true" outlineLevel="0" collapsed="false">
      <c r="A602" s="79"/>
      <c r="B602" s="80"/>
      <c r="C602" s="80"/>
      <c r="D602" s="80"/>
      <c r="E602" s="80"/>
      <c r="F602" s="80"/>
      <c r="G602" s="81"/>
      <c r="H602" s="82" t="s">
        <v>1420</v>
      </c>
      <c r="I602" s="82" t="s">
        <v>1419</v>
      </c>
      <c r="J602" s="84" t="s">
        <v>498</v>
      </c>
      <c r="K602" s="80" t="s">
        <v>1272</v>
      </c>
      <c r="L602" s="80" t="n">
        <f aca="false">IF(H602="","",CEILING((ABS(W602-AA602)/1000+ABS(X602-AB602)/1000+ABS(Y602-AC602)+R602+AD602)*1+O602,1))</f>
        <v>411</v>
      </c>
      <c r="M602" s="85" t="str">
        <f aca="false">IF(H602="","",LEFT(K602,SEARCH("X",K602,1)-1)&amp;"P")</f>
        <v>1P</v>
      </c>
      <c r="N602" s="80" t="str">
        <f aca="false">IF(H602="","",VLOOKUP(K602,[6]电缆参数!A$1:B$1048576,2,FALSE()))</f>
        <v>3/4"</v>
      </c>
      <c r="O602" s="86" t="n">
        <f aca="false">IF(H602="","",CEILING((ABS(U602-W602)/1000+ABS(V602-X602)/1000+ABS(Y602-Z602)+Q602)*1.1,1))</f>
        <v>7</v>
      </c>
      <c r="P602" s="87"/>
      <c r="Q602" s="88"/>
      <c r="R602" s="89"/>
      <c r="S602" s="90" t="n">
        <f aca="false">IF(H602="","",IF(O602&lt;10,0,IF(O602&lt;15,1,INT(O602/6)-1)))</f>
        <v>0</v>
      </c>
      <c r="T602" s="80" t="n">
        <f aca="false">IF(H602="","",CEILING((ABS(W602-AA602)/1000+ABS(X602-AB602)/1000+ABS(Y602-AC602)+R602)*1.1,1))</f>
        <v>5</v>
      </c>
      <c r="U602" s="91" t="n">
        <v>87900.0436246886</v>
      </c>
      <c r="V602" s="91" t="n">
        <v>-302097.966024824</v>
      </c>
      <c r="W602" s="91" t="n">
        <v>90124.8996369036</v>
      </c>
      <c r="X602" s="91" t="n">
        <v>-300797.684376571</v>
      </c>
      <c r="Y602" s="91" t="n">
        <v>16.5</v>
      </c>
      <c r="Z602" s="91" t="n">
        <v>14.17</v>
      </c>
      <c r="AA602" s="91" t="n">
        <v>90223.491119771</v>
      </c>
      <c r="AB602" s="91" t="n">
        <v>-297130.656838128</v>
      </c>
      <c r="AC602" s="91" t="n">
        <v>16.5</v>
      </c>
      <c r="AD602" s="91" t="n">
        <v>400</v>
      </c>
    </row>
    <row r="603" s="60" customFormat="true" ht="15" hidden="false" customHeight="true" outlineLevel="0" collapsed="false">
      <c r="A603" s="79"/>
      <c r="B603" s="80"/>
      <c r="C603" s="80"/>
      <c r="D603" s="80"/>
      <c r="E603" s="80"/>
      <c r="F603" s="80"/>
      <c r="G603" s="81"/>
      <c r="H603" s="82" t="s">
        <v>1421</v>
      </c>
      <c r="I603" s="82" t="s">
        <v>1422</v>
      </c>
      <c r="J603" s="84" t="s">
        <v>65</v>
      </c>
      <c r="K603" s="80" t="s">
        <v>1269</v>
      </c>
      <c r="L603" s="80" t="n">
        <f aca="false">IF(H603="","",CEILING((ABS(W603-AA603)/1000+ABS(X603-AB603)/1000+ABS(Y603-AC603)+R603+AD603)*1+O603,1))</f>
        <v>398</v>
      </c>
      <c r="M603" s="85" t="str">
        <f aca="false">IF(H603="","",LEFT(K603,SEARCH("X",K603,1)-1)&amp;"P")</f>
        <v>2P</v>
      </c>
      <c r="N603" s="80" t="s">
        <v>1270</v>
      </c>
      <c r="O603" s="86" t="n">
        <f aca="false">IF(H603="","",CEILING((ABS(U603-W603)/1000+ABS(V603-X603)/1000+ABS(Y603-Z603)+Q603)*1.1,1))</f>
        <v>9</v>
      </c>
      <c r="P603" s="87"/>
      <c r="Q603" s="88"/>
      <c r="R603" s="89"/>
      <c r="S603" s="90" t="n">
        <f aca="false">IF(H603="","",IF(O603&lt;10,0,IF(O603&lt;15,1,INT(O603/6)-1)))</f>
        <v>0</v>
      </c>
      <c r="T603" s="80" t="n">
        <f aca="false">IF(H603="","",CEILING((ABS(W603-AA603)/1000+ABS(X603-AB603)/1000+ABS(Y603-AC603)+R603)*1.1,1))</f>
        <v>4</v>
      </c>
      <c r="U603" s="91" t="n">
        <v>81918.9980111222</v>
      </c>
      <c r="V603" s="91" t="n">
        <v>-302097.966024824</v>
      </c>
      <c r="W603" s="91" t="n">
        <v>78124.9792264322</v>
      </c>
      <c r="X603" s="91" t="n">
        <v>-300355.918401004</v>
      </c>
      <c r="Y603" s="91" t="n">
        <v>16.5</v>
      </c>
      <c r="Z603" s="91" t="n">
        <v>14.17</v>
      </c>
      <c r="AA603" s="91" t="n">
        <v>78224.623143982</v>
      </c>
      <c r="AB603" s="94" t="n">
        <v>-297221.334356413</v>
      </c>
      <c r="AC603" s="91" t="n">
        <v>16.5</v>
      </c>
      <c r="AD603" s="91" t="n">
        <v>385</v>
      </c>
    </row>
    <row r="604" s="60" customFormat="true" ht="15" hidden="false" customHeight="true" outlineLevel="0" collapsed="false">
      <c r="A604" s="79"/>
      <c r="B604" s="80"/>
      <c r="C604" s="80"/>
      <c r="D604" s="80"/>
      <c r="E604" s="80"/>
      <c r="F604" s="80"/>
      <c r="G604" s="81"/>
      <c r="H604" s="82" t="s">
        <v>1423</v>
      </c>
      <c r="I604" s="82" t="s">
        <v>1422</v>
      </c>
      <c r="J604" s="84" t="s">
        <v>498</v>
      </c>
      <c r="K604" s="80" t="s">
        <v>1272</v>
      </c>
      <c r="L604" s="80" t="n">
        <f aca="false">IF(H604="","",CEILING((ABS(W604-AA604)/1000+ABS(X604-AB604)/1000+ABS(Y604-AC604)+R604+AD604)*1+O604,1))</f>
        <v>398</v>
      </c>
      <c r="M604" s="85" t="str">
        <f aca="false">IF(H604="","",LEFT(K604,SEARCH("X",K604,1)-1)&amp;"P")</f>
        <v>1P</v>
      </c>
      <c r="N604" s="80" t="str">
        <f aca="false">IF(H604="","",VLOOKUP(K604,[6]电缆参数!A$1:B$1048576,2,FALSE()))</f>
        <v>3/4"</v>
      </c>
      <c r="O604" s="86" t="n">
        <f aca="false">IF(H604="","",CEILING((ABS(U604-W604)/1000+ABS(V604-X604)/1000+ABS(Y604-Z604)+Q604)*1.1,1))</f>
        <v>9</v>
      </c>
      <c r="P604" s="87"/>
      <c r="Q604" s="88"/>
      <c r="R604" s="89"/>
      <c r="S604" s="90" t="n">
        <f aca="false">IF(H604="","",IF(O604&lt;10,0,IF(O604&lt;15,1,INT(O604/6)-1)))</f>
        <v>0</v>
      </c>
      <c r="T604" s="80" t="n">
        <f aca="false">IF(H604="","",CEILING((ABS(W604-AA604)/1000+ABS(X604-AB604)/1000+ABS(Y604-AC604)+R604)*1.1,1))</f>
        <v>4</v>
      </c>
      <c r="U604" s="91" t="n">
        <v>81918.9980111222</v>
      </c>
      <c r="V604" s="91" t="n">
        <v>-302097.966024824</v>
      </c>
      <c r="W604" s="91" t="n">
        <v>78124.9792264322</v>
      </c>
      <c r="X604" s="91" t="n">
        <v>-300355.918401004</v>
      </c>
      <c r="Y604" s="91" t="n">
        <v>16.5</v>
      </c>
      <c r="Z604" s="91" t="n">
        <v>14.17</v>
      </c>
      <c r="AA604" s="91" t="n">
        <v>78224.623143982</v>
      </c>
      <c r="AB604" s="94" t="n">
        <v>-297221.334356413</v>
      </c>
      <c r="AC604" s="91" t="n">
        <v>16.5</v>
      </c>
      <c r="AD604" s="91" t="n">
        <v>385</v>
      </c>
    </row>
    <row r="605" s="60" customFormat="true" ht="15" hidden="false" customHeight="true" outlineLevel="0" collapsed="false">
      <c r="A605" s="79"/>
      <c r="B605" s="80"/>
      <c r="C605" s="80"/>
      <c r="D605" s="80"/>
      <c r="E605" s="80"/>
      <c r="F605" s="80"/>
      <c r="G605" s="81"/>
      <c r="H605" s="82" t="s">
        <v>1424</v>
      </c>
      <c r="I605" s="82" t="s">
        <v>1425</v>
      </c>
      <c r="J605" s="84" t="s">
        <v>65</v>
      </c>
      <c r="K605" s="80" t="s">
        <v>1269</v>
      </c>
      <c r="L605" s="80" t="n">
        <v>410</v>
      </c>
      <c r="M605" s="85" t="str">
        <f aca="false">IF(H605="","",LEFT(K605,SEARCH("X",K605,1)-1)&amp;"P")</f>
        <v>2P</v>
      </c>
      <c r="N605" s="80" t="s">
        <v>1270</v>
      </c>
      <c r="O605" s="86" t="n">
        <v>5</v>
      </c>
      <c r="P605" s="87"/>
      <c r="Q605" s="88"/>
      <c r="R605" s="89"/>
      <c r="S605" s="90" t="n">
        <f aca="false">IF(H605="","",IF(O605&lt;10,0,IF(O605&lt;15,1,INT(O605/6)-1)))</f>
        <v>0</v>
      </c>
      <c r="T605" s="80" t="n">
        <f aca="false">IF(H605="","",CEILING((ABS(W605-AA605)/1000+ABS(X605-AB605)/1000+ABS(Y605-AC605)+R605)*1.1,1))</f>
        <v>4</v>
      </c>
      <c r="U605" s="91"/>
      <c r="V605" s="91"/>
      <c r="W605" s="91" t="n">
        <v>113159.19035633</v>
      </c>
      <c r="X605" s="91" t="n">
        <v>-300433.336981604</v>
      </c>
      <c r="Y605" s="91" t="n">
        <v>16.5</v>
      </c>
      <c r="Z605" s="91" t="n">
        <v>15.64</v>
      </c>
      <c r="AA605" s="91" t="n">
        <v>113258.979148116</v>
      </c>
      <c r="AB605" s="94" t="n">
        <v>-297130.656838129</v>
      </c>
      <c r="AC605" s="91" t="n">
        <v>16.5</v>
      </c>
      <c r="AD605" s="91" t="n">
        <v>425</v>
      </c>
    </row>
    <row r="606" s="60" customFormat="true" ht="15" hidden="false" customHeight="true" outlineLevel="0" collapsed="false">
      <c r="A606" s="79"/>
      <c r="B606" s="80"/>
      <c r="C606" s="80"/>
      <c r="D606" s="80"/>
      <c r="E606" s="80"/>
      <c r="F606" s="80"/>
      <c r="G606" s="81"/>
      <c r="H606" s="82" t="s">
        <v>1426</v>
      </c>
      <c r="I606" s="82" t="s">
        <v>1425</v>
      </c>
      <c r="J606" s="84" t="s">
        <v>65</v>
      </c>
      <c r="K606" s="80" t="s">
        <v>1272</v>
      </c>
      <c r="L606" s="80" t="n">
        <v>410</v>
      </c>
      <c r="M606" s="85" t="str">
        <f aca="false">IF(H606="","",LEFT(K606,SEARCH("X",K606,1)-1)&amp;"P")</f>
        <v>1P</v>
      </c>
      <c r="N606" s="80" t="str">
        <f aca="false">IF(H606="","",VLOOKUP(K606,[6]电缆参数!A$1:B$1048576,2,FALSE()))</f>
        <v>3/4"</v>
      </c>
      <c r="O606" s="86" t="n">
        <v>5</v>
      </c>
      <c r="P606" s="87"/>
      <c r="Q606" s="88"/>
      <c r="R606" s="89"/>
      <c r="S606" s="90" t="n">
        <f aca="false">IF(H606="","",IF(O606&lt;10,0,IF(O606&lt;15,1,INT(O606/6)-1)))</f>
        <v>0</v>
      </c>
      <c r="T606" s="80" t="n">
        <f aca="false">IF(H606="","",CEILING((ABS(W606-AA606)/1000+ABS(X606-AB606)/1000+ABS(Y606-AC606)+R606)*1.1,1))</f>
        <v>4</v>
      </c>
      <c r="U606" s="91"/>
      <c r="V606" s="91"/>
      <c r="W606" s="91" t="n">
        <v>113159.19035633</v>
      </c>
      <c r="X606" s="91" t="n">
        <v>-300433.336981604</v>
      </c>
      <c r="Y606" s="91" t="n">
        <v>16.5</v>
      </c>
      <c r="Z606" s="91" t="n">
        <v>15.64</v>
      </c>
      <c r="AA606" s="91" t="n">
        <v>113258.979148116</v>
      </c>
      <c r="AB606" s="91" t="n">
        <v>-297130.656838129</v>
      </c>
      <c r="AC606" s="91" t="n">
        <v>16.5</v>
      </c>
      <c r="AD606" s="91" t="n">
        <v>425</v>
      </c>
    </row>
    <row r="607" s="60" customFormat="true" ht="15" hidden="false" customHeight="true" outlineLevel="0" collapsed="false">
      <c r="A607" s="79"/>
      <c r="B607" s="80"/>
      <c r="C607" s="80"/>
      <c r="D607" s="80"/>
      <c r="E607" s="80"/>
      <c r="F607" s="80"/>
      <c r="G607" s="81"/>
      <c r="H607" s="82" t="s">
        <v>1427</v>
      </c>
      <c r="I607" s="82" t="s">
        <v>1428</v>
      </c>
      <c r="J607" s="84" t="s">
        <v>65</v>
      </c>
      <c r="K607" s="80" t="s">
        <v>1269</v>
      </c>
      <c r="L607" s="80" t="n">
        <f aca="false">IF(H607="","",CEILING((ABS(W607-AA607)/1000+ABS(X607-AB607)/1000+ABS(Y607-AC607)+R607+AD607)*1+O607,1))</f>
        <v>418</v>
      </c>
      <c r="M607" s="85" t="str">
        <f aca="false">IF(H607="","",LEFT(K607,SEARCH("X",K607,1)-1)&amp;"P")</f>
        <v>2P</v>
      </c>
      <c r="N607" s="80" t="s">
        <v>1270</v>
      </c>
      <c r="O607" s="86" t="n">
        <f aca="false">IF(H607="","",CEILING((ABS(U607-W607)/1000+ABS(V607-X607)/1000+ABS(Y607-Z607)+Q607)*1.1,1))</f>
        <v>4</v>
      </c>
      <c r="P607" s="87"/>
      <c r="Q607" s="88"/>
      <c r="R607" s="89"/>
      <c r="S607" s="90" t="n">
        <f aca="false">IF(H607="","",IF(O607&lt;10,0,IF(O607&lt;15,1,INT(O607/6)-1)))</f>
        <v>0</v>
      </c>
      <c r="T607" s="80" t="n">
        <f aca="false">IF(H607="","",CEILING((ABS(W607-AA607)/1000+ABS(X607-AB607)/1000+ABS(Y607-AC607)+R607)*1.1,1))</f>
        <v>5</v>
      </c>
      <c r="U607" s="91" t="n">
        <v>104218.262859724</v>
      </c>
      <c r="V607" s="91" t="n">
        <v>-300935.101631174</v>
      </c>
      <c r="W607" s="91" t="n">
        <v>102124.905038778</v>
      </c>
      <c r="X607" s="91" t="n">
        <v>-300767.700979972</v>
      </c>
      <c r="Y607" s="91" t="n">
        <v>16.5</v>
      </c>
      <c r="Z607" s="91" t="n">
        <v>15.64</v>
      </c>
      <c r="AA607" s="91" t="n">
        <v>102223.491119771</v>
      </c>
      <c r="AB607" s="91" t="n">
        <v>-297130.656838128</v>
      </c>
      <c r="AC607" s="91" t="n">
        <v>16.5</v>
      </c>
      <c r="AD607" s="91" t="n">
        <v>410</v>
      </c>
    </row>
    <row r="608" s="60" customFormat="true" ht="15" hidden="false" customHeight="true" outlineLevel="0" collapsed="false">
      <c r="A608" s="79"/>
      <c r="B608" s="80"/>
      <c r="C608" s="80"/>
      <c r="D608" s="80"/>
      <c r="E608" s="80"/>
      <c r="F608" s="80"/>
      <c r="G608" s="81"/>
      <c r="H608" s="82" t="s">
        <v>1429</v>
      </c>
      <c r="I608" s="82" t="s">
        <v>1428</v>
      </c>
      <c r="J608" s="84" t="s">
        <v>65</v>
      </c>
      <c r="K608" s="80" t="s">
        <v>1272</v>
      </c>
      <c r="L608" s="80" t="n">
        <f aca="false">IF(H608="","",CEILING((ABS(W608-AA608)/1000+ABS(X608-AB608)/1000+ABS(Y608-AC608)+R608+AD608)*1+O608,1))</f>
        <v>418</v>
      </c>
      <c r="M608" s="85" t="str">
        <f aca="false">IF(H608="","",LEFT(K608,SEARCH("X",K608,1)-1)&amp;"P")</f>
        <v>1P</v>
      </c>
      <c r="N608" s="80" t="str">
        <f aca="false">IF(H608="","",VLOOKUP(K608,[6]电缆参数!A$1:B$1048576,2,FALSE()))</f>
        <v>3/4"</v>
      </c>
      <c r="O608" s="86" t="n">
        <f aca="false">IF(H608="","",CEILING((ABS(U608-W608)/1000+ABS(V608-X608)/1000+ABS(Y608-Z608)+Q608)*1.1,1))</f>
        <v>4</v>
      </c>
      <c r="P608" s="87"/>
      <c r="Q608" s="88"/>
      <c r="R608" s="89"/>
      <c r="S608" s="90" t="n">
        <f aca="false">IF(H608="","",IF(O608&lt;10,0,IF(O608&lt;15,1,INT(O608/6)-1)))</f>
        <v>0</v>
      </c>
      <c r="T608" s="80" t="n">
        <f aca="false">IF(H608="","",CEILING((ABS(W608-AA608)/1000+ABS(X608-AB608)/1000+ABS(Y608-AC608)+R608)*1.1,1))</f>
        <v>5</v>
      </c>
      <c r="U608" s="91" t="n">
        <v>104218.262859724</v>
      </c>
      <c r="V608" s="91" t="n">
        <v>-300935.101631174</v>
      </c>
      <c r="W608" s="91" t="n">
        <v>102124.905038778</v>
      </c>
      <c r="X608" s="91" t="n">
        <v>-300767.700979972</v>
      </c>
      <c r="Y608" s="91" t="n">
        <v>16.5</v>
      </c>
      <c r="Z608" s="91" t="n">
        <v>15.64</v>
      </c>
      <c r="AA608" s="91" t="n">
        <v>102223.491119771</v>
      </c>
      <c r="AB608" s="91" t="n">
        <v>-297130.656838128</v>
      </c>
      <c r="AC608" s="91" t="n">
        <v>16.5</v>
      </c>
      <c r="AD608" s="91" t="n">
        <v>410</v>
      </c>
    </row>
    <row r="609" s="60" customFormat="true" ht="15" hidden="false" customHeight="true" outlineLevel="0" collapsed="false">
      <c r="A609" s="79"/>
      <c r="B609" s="80"/>
      <c r="C609" s="80"/>
      <c r="D609" s="80"/>
      <c r="E609" s="80"/>
      <c r="F609" s="80"/>
      <c r="G609" s="81"/>
      <c r="H609" s="82" t="s">
        <v>1430</v>
      </c>
      <c r="I609" s="82" t="s">
        <v>1431</v>
      </c>
      <c r="J609" s="84" t="s">
        <v>65</v>
      </c>
      <c r="K609" s="80" t="s">
        <v>1269</v>
      </c>
      <c r="L609" s="80" t="n">
        <f aca="false">IF(H609="","",CEILING((ABS(W609-AA609)/1000+ABS(X609-AB609)/1000+ABS(Y609-AC609)+R609+AD609)*1+O609,1))</f>
        <v>420</v>
      </c>
      <c r="M609" s="85" t="str">
        <f aca="false">IF(H609="","",LEFT(K609,SEARCH("X",K609,1)-1)&amp;"P")</f>
        <v>2P</v>
      </c>
      <c r="N609" s="80" t="s">
        <v>1270</v>
      </c>
      <c r="O609" s="86" t="n">
        <f aca="false">IF(H609="","",CEILING((ABS(U609-W609)/1000+ABS(V609-X609)/1000+ABS(Y609-Z609)+Q609)*1.1,1))</f>
        <v>6</v>
      </c>
      <c r="P609" s="87"/>
      <c r="Q609" s="88"/>
      <c r="R609" s="89"/>
      <c r="S609" s="90" t="n">
        <f aca="false">IF(H609="","",IF(O609&lt;10,0,IF(O609&lt;15,1,INT(O609/6)-1)))</f>
        <v>0</v>
      </c>
      <c r="T609" s="80" t="n">
        <f aca="false">IF(H609="","",CEILING((ABS(W609-AA609)/1000+ABS(X609-AB609)/1000+ABS(Y609-AC609)+R609)*1.1,1))</f>
        <v>5</v>
      </c>
      <c r="U609" s="91" t="n">
        <v>98218.2628597238</v>
      </c>
      <c r="V609" s="91" t="n">
        <v>-300935.10163117</v>
      </c>
      <c r="W609" s="91" t="n">
        <v>102124.905038778</v>
      </c>
      <c r="X609" s="91" t="n">
        <v>-300767.700979972</v>
      </c>
      <c r="Y609" s="91" t="n">
        <v>16.5</v>
      </c>
      <c r="Z609" s="91" t="n">
        <v>15.64</v>
      </c>
      <c r="AA609" s="91" t="n">
        <v>102223.491119771</v>
      </c>
      <c r="AB609" s="91" t="n">
        <v>-297130.656838128</v>
      </c>
      <c r="AC609" s="91" t="n">
        <v>16.5</v>
      </c>
      <c r="AD609" s="91" t="n">
        <v>410</v>
      </c>
    </row>
    <row r="610" s="60" customFormat="true" ht="15" hidden="false" customHeight="true" outlineLevel="0" collapsed="false">
      <c r="A610" s="79"/>
      <c r="B610" s="80"/>
      <c r="C610" s="80"/>
      <c r="D610" s="80"/>
      <c r="E610" s="80"/>
      <c r="F610" s="80"/>
      <c r="G610" s="81"/>
      <c r="H610" s="82" t="s">
        <v>1432</v>
      </c>
      <c r="I610" s="82" t="s">
        <v>1431</v>
      </c>
      <c r="J610" s="84" t="s">
        <v>65</v>
      </c>
      <c r="K610" s="80" t="s">
        <v>1272</v>
      </c>
      <c r="L610" s="80" t="n">
        <f aca="false">IF(H610="","",CEILING((ABS(W610-AA610)/1000+ABS(X610-AB610)/1000+ABS(Y610-AC610)+R610+AD610)*1+O610,1))</f>
        <v>420</v>
      </c>
      <c r="M610" s="85" t="str">
        <f aca="false">IF(H610="","",LEFT(K610,SEARCH("X",K610,1)-1)&amp;"P")</f>
        <v>1P</v>
      </c>
      <c r="N610" s="80" t="str">
        <f aca="false">IF(H610="","",VLOOKUP(K610,[6]电缆参数!A$1:B$1048576,2,FALSE()))</f>
        <v>3/4"</v>
      </c>
      <c r="O610" s="86" t="n">
        <f aca="false">IF(H610="","",CEILING((ABS(U610-W610)/1000+ABS(V610-X610)/1000+ABS(Y610-Z610)+Q610)*1.1,1))</f>
        <v>6</v>
      </c>
      <c r="P610" s="87"/>
      <c r="Q610" s="88"/>
      <c r="R610" s="89"/>
      <c r="S610" s="90" t="n">
        <f aca="false">IF(H610="","",IF(O610&lt;10,0,IF(O610&lt;15,1,INT(O610/6)-1)))</f>
        <v>0</v>
      </c>
      <c r="T610" s="80" t="n">
        <f aca="false">IF(H610="","",CEILING((ABS(W610-AA610)/1000+ABS(X610-AB610)/1000+ABS(Y610-AC610)+R610)*1.1,1))</f>
        <v>5</v>
      </c>
      <c r="U610" s="91" t="n">
        <v>98218.2628597238</v>
      </c>
      <c r="V610" s="91" t="n">
        <v>-300935.10163117</v>
      </c>
      <c r="W610" s="91" t="n">
        <v>102124.905038778</v>
      </c>
      <c r="X610" s="91" t="n">
        <v>-300767.700979972</v>
      </c>
      <c r="Y610" s="91" t="n">
        <v>16.5</v>
      </c>
      <c r="Z610" s="91" t="n">
        <v>15.64</v>
      </c>
      <c r="AA610" s="91" t="n">
        <v>102223.491119771</v>
      </c>
      <c r="AB610" s="91" t="n">
        <v>-297130.656838128</v>
      </c>
      <c r="AC610" s="91" t="n">
        <v>16.5</v>
      </c>
      <c r="AD610" s="91" t="n">
        <v>410</v>
      </c>
    </row>
    <row r="611" s="60" customFormat="true" ht="15" hidden="false" customHeight="true" outlineLevel="0" collapsed="false">
      <c r="A611" s="79"/>
      <c r="B611" s="80"/>
      <c r="C611" s="80"/>
      <c r="D611" s="80"/>
      <c r="E611" s="80"/>
      <c r="F611" s="80"/>
      <c r="G611" s="81"/>
      <c r="H611" s="82" t="s">
        <v>1433</v>
      </c>
      <c r="I611" s="82" t="s">
        <v>1434</v>
      </c>
      <c r="J611" s="84" t="s">
        <v>65</v>
      </c>
      <c r="K611" s="80" t="s">
        <v>1269</v>
      </c>
      <c r="L611" s="80" t="n">
        <v>420</v>
      </c>
      <c r="M611" s="85" t="str">
        <f aca="false">IF(H611="","",LEFT(K611,SEARCH("X",K611,1)-1)&amp;"P")</f>
        <v>2P</v>
      </c>
      <c r="N611" s="80" t="s">
        <v>1270</v>
      </c>
      <c r="O611" s="86" t="n">
        <v>6</v>
      </c>
      <c r="P611" s="87"/>
      <c r="Q611" s="88"/>
      <c r="R611" s="89"/>
      <c r="S611" s="90" t="n">
        <f aca="false">IF(H611="","",IF(O611&lt;10,0,IF(O611&lt;15,1,INT(O611/6)-1)))</f>
        <v>0</v>
      </c>
      <c r="T611" s="80" t="n">
        <f aca="false">IF(H611="","",CEILING((ABS(W611-AA611)/1000+ABS(X611-AB611)/1000+ABS(Y611-AC611)+R611)*1.1,1))</f>
        <v>0</v>
      </c>
      <c r="U611" s="91"/>
      <c r="V611" s="91"/>
      <c r="W611" s="91"/>
      <c r="X611" s="91"/>
      <c r="Y611" s="91"/>
      <c r="Z611" s="91"/>
      <c r="AA611" s="91"/>
      <c r="AB611" s="91"/>
      <c r="AC611" s="91"/>
      <c r="AD611" s="91"/>
    </row>
    <row r="612" s="60" customFormat="true" ht="15" hidden="false" customHeight="true" outlineLevel="0" collapsed="false">
      <c r="A612" s="79"/>
      <c r="B612" s="80"/>
      <c r="C612" s="80"/>
      <c r="D612" s="80"/>
      <c r="E612" s="80"/>
      <c r="F612" s="80"/>
      <c r="G612" s="81"/>
      <c r="H612" s="82" t="s">
        <v>1435</v>
      </c>
      <c r="I612" s="82" t="s">
        <v>1434</v>
      </c>
      <c r="J612" s="84" t="s">
        <v>65</v>
      </c>
      <c r="K612" s="80" t="s">
        <v>1272</v>
      </c>
      <c r="L612" s="80" t="n">
        <v>420</v>
      </c>
      <c r="M612" s="85" t="str">
        <f aca="false">IF(H612="","",LEFT(K612,SEARCH("X",K612,1)-1)&amp;"P")</f>
        <v>1P</v>
      </c>
      <c r="N612" s="80" t="str">
        <f aca="false">IF(H612="","",VLOOKUP(K612,[6]电缆参数!A$1:B$1048576,2,FALSE()))</f>
        <v>3/4"</v>
      </c>
      <c r="O612" s="86" t="n">
        <v>6</v>
      </c>
      <c r="P612" s="87"/>
      <c r="Q612" s="88"/>
      <c r="R612" s="89"/>
      <c r="S612" s="90" t="n">
        <f aca="false">IF(H612="","",IF(O612&lt;10,0,IF(O612&lt;15,1,INT(O612/6)-1)))</f>
        <v>0</v>
      </c>
      <c r="T612" s="80" t="n">
        <f aca="false">IF(H612="","",CEILING((ABS(W612-AA612)/1000+ABS(X612-AB612)/1000+ABS(Y612-AC612)+R612)*1.1,1))</f>
        <v>0</v>
      </c>
      <c r="U612" s="91"/>
      <c r="V612" s="91"/>
      <c r="W612" s="91"/>
      <c r="X612" s="91"/>
      <c r="Y612" s="91"/>
      <c r="Z612" s="91"/>
      <c r="AA612" s="91"/>
      <c r="AB612" s="91"/>
      <c r="AC612" s="91"/>
      <c r="AD612" s="91"/>
    </row>
    <row r="613" s="60" customFormat="true" ht="15" hidden="false" customHeight="true" outlineLevel="0" collapsed="false">
      <c r="A613" s="79"/>
      <c r="B613" s="80"/>
      <c r="C613" s="80"/>
      <c r="D613" s="80"/>
      <c r="E613" s="80"/>
      <c r="F613" s="80"/>
      <c r="G613" s="81"/>
      <c r="H613" s="82" t="s">
        <v>1436</v>
      </c>
      <c r="I613" s="82" t="s">
        <v>1437</v>
      </c>
      <c r="J613" s="84" t="s">
        <v>65</v>
      </c>
      <c r="K613" s="80" t="s">
        <v>1269</v>
      </c>
      <c r="L613" s="80" t="n">
        <f aca="false">IF(H613="","",CEILING((ABS(W613-AA613)/1000+ABS(X613-AB613)/1000+ABS(Y613-AC613)+R613+AD613)*1+O613,1))</f>
        <v>410</v>
      </c>
      <c r="M613" s="85" t="str">
        <f aca="false">IF(H613="","",LEFT(K613,SEARCH("X",K613,1)-1)&amp;"P")</f>
        <v>2P</v>
      </c>
      <c r="N613" s="80" t="s">
        <v>1270</v>
      </c>
      <c r="O613" s="86" t="n">
        <f aca="false">IF(H613="","",CEILING((ABS(U613-W613)/1000+ABS(V613-X613)/1000+ABS(Y613-Z613)+Q613)*1.1,1))</f>
        <v>6</v>
      </c>
      <c r="P613" s="87"/>
      <c r="Q613" s="88"/>
      <c r="R613" s="89"/>
      <c r="S613" s="90" t="n">
        <f aca="false">IF(H613="","",IF(O613&lt;10,0,IF(O613&lt;15,1,INT(O613/6)-1)))</f>
        <v>0</v>
      </c>
      <c r="T613" s="80" t="n">
        <f aca="false">IF(H613="","",CEILING((ABS(W613-AA613)/1000+ABS(X613-AB613)/1000+ABS(Y613-AC613)+R613)*1.1,1))</f>
        <v>5</v>
      </c>
      <c r="U613" s="91" t="n">
        <v>86199.3084732902</v>
      </c>
      <c r="V613" s="91" t="n">
        <v>-300935.101631174</v>
      </c>
      <c r="W613" s="91" t="n">
        <v>90124.8996369036</v>
      </c>
      <c r="X613" s="91" t="n">
        <v>-300797.684376571</v>
      </c>
      <c r="Y613" s="91" t="n">
        <v>16.5</v>
      </c>
      <c r="Z613" s="91" t="n">
        <v>15.64</v>
      </c>
      <c r="AA613" s="91" t="n">
        <v>90223.491119771</v>
      </c>
      <c r="AB613" s="91" t="n">
        <v>-297130.656838128</v>
      </c>
      <c r="AC613" s="91" t="n">
        <v>16.5</v>
      </c>
      <c r="AD613" s="91" t="n">
        <v>400</v>
      </c>
    </row>
    <row r="614" s="60" customFormat="true" ht="15" hidden="false" customHeight="true" outlineLevel="0" collapsed="false">
      <c r="A614" s="79"/>
      <c r="B614" s="80"/>
      <c r="C614" s="80"/>
      <c r="D614" s="80"/>
      <c r="E614" s="80"/>
      <c r="F614" s="80"/>
      <c r="G614" s="81"/>
      <c r="H614" s="82" t="s">
        <v>1438</v>
      </c>
      <c r="I614" s="82" t="s">
        <v>1437</v>
      </c>
      <c r="J614" s="84" t="s">
        <v>65</v>
      </c>
      <c r="K614" s="80" t="s">
        <v>1272</v>
      </c>
      <c r="L614" s="80" t="n">
        <f aca="false">IF(H614="","",CEILING((ABS(W614-AA614)/1000+ABS(X614-AB614)/1000+ABS(Y614-AC614)+R614+AD614)*1+O614,1))</f>
        <v>410</v>
      </c>
      <c r="M614" s="85" t="str">
        <f aca="false">IF(H614="","",LEFT(K614,SEARCH("X",K614,1)-1)&amp;"P")</f>
        <v>1P</v>
      </c>
      <c r="N614" s="80" t="str">
        <f aca="false">IF(H614="","",VLOOKUP(K614,[6]电缆参数!A$1:B$1048576,2,FALSE()))</f>
        <v>3/4"</v>
      </c>
      <c r="O614" s="86" t="n">
        <f aca="false">IF(H614="","",CEILING((ABS(U614-W614)/1000+ABS(V614-X614)/1000+ABS(Y614-Z614)+Q614)*1.1,1))</f>
        <v>6</v>
      </c>
      <c r="P614" s="87"/>
      <c r="Q614" s="88"/>
      <c r="R614" s="89"/>
      <c r="S614" s="90" t="n">
        <f aca="false">IF(H614="","",IF(O614&lt;10,0,IF(O614&lt;15,1,INT(O614/6)-1)))</f>
        <v>0</v>
      </c>
      <c r="T614" s="80" t="n">
        <f aca="false">IF(H614="","",CEILING((ABS(W614-AA614)/1000+ABS(X614-AB614)/1000+ABS(Y614-AC614)+R614)*1.1,1))</f>
        <v>5</v>
      </c>
      <c r="U614" s="91" t="n">
        <v>86199.3084732902</v>
      </c>
      <c r="V614" s="91" t="n">
        <v>-300935.101631174</v>
      </c>
      <c r="W614" s="91" t="n">
        <v>90124.8996369036</v>
      </c>
      <c r="X614" s="91" t="n">
        <v>-300797.684376571</v>
      </c>
      <c r="Y614" s="91" t="n">
        <v>16.5</v>
      </c>
      <c r="Z614" s="91" t="n">
        <v>15.64</v>
      </c>
      <c r="AA614" s="91" t="n">
        <v>90223.491119771</v>
      </c>
      <c r="AB614" s="94" t="n">
        <v>-297130.656838128</v>
      </c>
      <c r="AC614" s="91" t="n">
        <v>16.5</v>
      </c>
      <c r="AD614" s="91" t="n">
        <v>400</v>
      </c>
    </row>
    <row r="615" s="60" customFormat="true" ht="15" hidden="false" customHeight="true" outlineLevel="0" collapsed="false">
      <c r="A615" s="79"/>
      <c r="B615" s="80"/>
      <c r="C615" s="80"/>
      <c r="D615" s="80"/>
      <c r="E615" s="80"/>
      <c r="F615" s="80"/>
      <c r="G615" s="81"/>
      <c r="H615" s="82" t="s">
        <v>1439</v>
      </c>
      <c r="I615" s="82" t="s">
        <v>1440</v>
      </c>
      <c r="J615" s="84" t="s">
        <v>65</v>
      </c>
      <c r="K615" s="80" t="s">
        <v>1269</v>
      </c>
      <c r="L615" s="80" t="n">
        <f aca="false">IF(H615="","",CEILING((ABS(W615-AA615)/1000+ABS(X615-AB615)/1000+ABS(Y615-AC615)+R615+AD615)*1+O615,1))</f>
        <v>393</v>
      </c>
      <c r="M615" s="85" t="str">
        <f aca="false">IF(H615="","",LEFT(K615,SEARCH("X",K615,1)-1)&amp;"P")</f>
        <v>2P</v>
      </c>
      <c r="N615" s="80" t="s">
        <v>1270</v>
      </c>
      <c r="O615" s="86" t="n">
        <f aca="false">IF(H615="","",CEILING((ABS(U615-W615)/1000+ABS(V615-X615)/1000+ABS(Y615-Z615)+Q615)*1.1,1))</f>
        <v>4</v>
      </c>
      <c r="P615" s="87"/>
      <c r="Q615" s="88"/>
      <c r="R615" s="89"/>
      <c r="S615" s="90" t="n">
        <f aca="false">IF(H615="","",IF(O615&lt;10,0,IF(O615&lt;15,1,INT(O615/6)-1)))</f>
        <v>0</v>
      </c>
      <c r="T615" s="80" t="n">
        <f aca="false">IF(H615="","",CEILING((ABS(W615-AA615)/1000+ABS(X615-AB615)/1000+ABS(Y615-AC615)+R615)*1.1,1))</f>
        <v>4</v>
      </c>
      <c r="U615" s="91" t="n">
        <v>80218.2628597238</v>
      </c>
      <c r="V615" s="91" t="n">
        <v>-300935.101631174</v>
      </c>
      <c r="W615" s="91" t="n">
        <v>78124.9792264322</v>
      </c>
      <c r="X615" s="91" t="n">
        <v>-300355.918401004</v>
      </c>
      <c r="Y615" s="91" t="n">
        <v>16.5</v>
      </c>
      <c r="Z615" s="91" t="n">
        <v>15.64</v>
      </c>
      <c r="AA615" s="91" t="n">
        <v>78224.623143982</v>
      </c>
      <c r="AB615" s="94" t="n">
        <v>-297221.334356413</v>
      </c>
      <c r="AC615" s="91" t="n">
        <v>16.5</v>
      </c>
      <c r="AD615" s="91" t="n">
        <v>385</v>
      </c>
    </row>
    <row r="616" s="60" customFormat="true" ht="15" hidden="false" customHeight="true" outlineLevel="0" collapsed="false">
      <c r="A616" s="79"/>
      <c r="B616" s="80"/>
      <c r="C616" s="80"/>
      <c r="D616" s="80"/>
      <c r="E616" s="80"/>
      <c r="F616" s="80"/>
      <c r="G616" s="81"/>
      <c r="H616" s="82" t="s">
        <v>1441</v>
      </c>
      <c r="I616" s="82" t="s">
        <v>1440</v>
      </c>
      <c r="J616" s="84" t="s">
        <v>65</v>
      </c>
      <c r="K616" s="80" t="s">
        <v>1272</v>
      </c>
      <c r="L616" s="80" t="n">
        <f aca="false">IF(H616="","",CEILING((ABS(W616-AA616)/1000+ABS(X616-AB616)/1000+ABS(Y616-AC616)+R616+AD616)*1+O616,1))</f>
        <v>393</v>
      </c>
      <c r="M616" s="85" t="str">
        <f aca="false">IF(H616="","",LEFT(K616,SEARCH("X",K616,1)-1)&amp;"P")</f>
        <v>1P</v>
      </c>
      <c r="N616" s="80" t="str">
        <f aca="false">IF(H616="","",VLOOKUP(K616,[6]电缆参数!A$1:B$1048576,2,FALSE()))</f>
        <v>3/4"</v>
      </c>
      <c r="O616" s="86" t="n">
        <f aca="false">IF(H616="","",CEILING((ABS(U616-W616)/1000+ABS(V616-X616)/1000+ABS(Y616-Z616)+Q616)*1.1,1))</f>
        <v>4</v>
      </c>
      <c r="P616" s="87"/>
      <c r="Q616" s="88"/>
      <c r="R616" s="89"/>
      <c r="S616" s="90" t="n">
        <f aca="false">IF(H616="","",IF(O616&lt;10,0,IF(O616&lt;15,1,INT(O616/6)-1)))</f>
        <v>0</v>
      </c>
      <c r="T616" s="80" t="n">
        <f aca="false">IF(H616="","",CEILING((ABS(W616-AA616)/1000+ABS(X616-AB616)/1000+ABS(Y616-AC616)+R616)*1.1,1))</f>
        <v>4</v>
      </c>
      <c r="U616" s="91" t="n">
        <v>80218.2628597238</v>
      </c>
      <c r="V616" s="91" t="n">
        <v>-300935.101631174</v>
      </c>
      <c r="W616" s="91" t="n">
        <v>78124.9792264322</v>
      </c>
      <c r="X616" s="91" t="n">
        <v>-300355.918401004</v>
      </c>
      <c r="Y616" s="91" t="n">
        <v>16.5</v>
      </c>
      <c r="Z616" s="91" t="n">
        <v>15.64</v>
      </c>
      <c r="AA616" s="91" t="n">
        <v>78224.623143982</v>
      </c>
      <c r="AB616" s="94" t="n">
        <v>-297221.334356413</v>
      </c>
      <c r="AC616" s="91" t="n">
        <v>16.5</v>
      </c>
      <c r="AD616" s="91" t="n">
        <v>385</v>
      </c>
    </row>
    <row r="617" s="60" customFormat="true" ht="15" hidden="false" customHeight="true" outlineLevel="0" collapsed="false">
      <c r="A617" s="79"/>
      <c r="B617" s="80"/>
      <c r="C617" s="80"/>
      <c r="D617" s="80"/>
      <c r="E617" s="80"/>
      <c r="F617" s="80"/>
      <c r="G617" s="81"/>
      <c r="H617" s="82" t="s">
        <v>1442</v>
      </c>
      <c r="I617" s="82" t="s">
        <v>1443</v>
      </c>
      <c r="J617" s="84" t="s">
        <v>65</v>
      </c>
      <c r="K617" s="80" t="s">
        <v>1269</v>
      </c>
      <c r="L617" s="80" t="n">
        <f aca="false">IF(H617="","",CEILING((ABS(W617-AA617)/1000+ABS(X617-AB617)/1000+ABS(Y617-AC617)+R617+AD617)*1+O617,1))</f>
        <v>436</v>
      </c>
      <c r="M617" s="85" t="str">
        <f aca="false">IF(H617="","",LEFT(K617,SEARCH("X",K617,1)-1)&amp;"P")</f>
        <v>2P</v>
      </c>
      <c r="N617" s="80" t="s">
        <v>1270</v>
      </c>
      <c r="O617" s="86" t="n">
        <f aca="false">IF(H617="","",CEILING((ABS(U617-W617)/1000+ABS(V617-X617)/1000+ABS(Y617-Z617)+Q617)*1.1,1))</f>
        <v>7</v>
      </c>
      <c r="P617" s="87"/>
      <c r="Q617" s="88"/>
      <c r="R617" s="89"/>
      <c r="S617" s="90" t="n">
        <f aca="false">IF(H617="","",IF(O617&lt;10,0,IF(O617&lt;15,1,INT(O617/6)-1)))</f>
        <v>0</v>
      </c>
      <c r="T617" s="80" t="n">
        <f aca="false">IF(H617="","",CEILING((ABS(W617-AA617)/1000+ABS(X617-AB617)/1000+ABS(Y617-AC617)+R617)*1.1,1))</f>
        <v>4</v>
      </c>
      <c r="U617" s="91" t="n">
        <v>109395.596606329</v>
      </c>
      <c r="V617" s="91" t="n">
        <v>-301711.601631169</v>
      </c>
      <c r="W617" s="91" t="n">
        <v>113159.19035633</v>
      </c>
      <c r="X617" s="91" t="n">
        <v>-300433.336981604</v>
      </c>
      <c r="Y617" s="91" t="n">
        <v>16.5</v>
      </c>
      <c r="Z617" s="91" t="n">
        <v>15.27</v>
      </c>
      <c r="AA617" s="91" t="n">
        <v>113258.979148116</v>
      </c>
      <c r="AB617" s="91" t="n">
        <v>-297130.656838129</v>
      </c>
      <c r="AC617" s="91" t="n">
        <v>16.5</v>
      </c>
      <c r="AD617" s="91" t="n">
        <v>425</v>
      </c>
    </row>
    <row r="618" s="60" customFormat="true" ht="15" hidden="false" customHeight="true" outlineLevel="0" collapsed="false">
      <c r="A618" s="79"/>
      <c r="B618" s="80"/>
      <c r="C618" s="80"/>
      <c r="D618" s="80"/>
      <c r="E618" s="80"/>
      <c r="F618" s="80"/>
      <c r="G618" s="81"/>
      <c r="H618" s="82" t="s">
        <v>1444</v>
      </c>
      <c r="I618" s="82" t="s">
        <v>1443</v>
      </c>
      <c r="J618" s="84" t="s">
        <v>65</v>
      </c>
      <c r="K618" s="80" t="s">
        <v>1272</v>
      </c>
      <c r="L618" s="80" t="n">
        <f aca="false">IF(H618="","",CEILING((ABS(W618-AA618)/1000+ABS(X618-AB618)/1000+ABS(Y618-AC618)+R618+AD618)*1+O618,1))</f>
        <v>436</v>
      </c>
      <c r="M618" s="85" t="str">
        <f aca="false">IF(H618="","",LEFT(K618,SEARCH("X",K618,1)-1)&amp;"P")</f>
        <v>1P</v>
      </c>
      <c r="N618" s="80" t="str">
        <f aca="false">IF(H618="","",VLOOKUP(K618,[6]电缆参数!A$1:B$1048576,2,FALSE()))</f>
        <v>3/4"</v>
      </c>
      <c r="O618" s="86" t="n">
        <f aca="false">IF(H618="","",CEILING((ABS(U618-W618)/1000+ABS(V618-X618)/1000+ABS(Y618-Z618)+Q618)*1.1,1))</f>
        <v>7</v>
      </c>
      <c r="P618" s="87"/>
      <c r="Q618" s="88"/>
      <c r="R618" s="89"/>
      <c r="S618" s="90" t="n">
        <f aca="false">IF(H618="","",IF(O618&lt;10,0,IF(O618&lt;15,1,INT(O618/6)-1)))</f>
        <v>0</v>
      </c>
      <c r="T618" s="80" t="n">
        <f aca="false">IF(H618="","",CEILING((ABS(W618-AA618)/1000+ABS(X618-AB618)/1000+ABS(Y618-AC618)+R618)*1.1,1))</f>
        <v>4</v>
      </c>
      <c r="U618" s="91" t="n">
        <v>109395.596606329</v>
      </c>
      <c r="V618" s="91" t="n">
        <v>-301711.601631169</v>
      </c>
      <c r="W618" s="91" t="n">
        <v>113159.19035633</v>
      </c>
      <c r="X618" s="91" t="n">
        <v>-300433.336981604</v>
      </c>
      <c r="Y618" s="91" t="n">
        <v>16.5</v>
      </c>
      <c r="Z618" s="91" t="n">
        <v>15.27</v>
      </c>
      <c r="AA618" s="91" t="n">
        <v>113258.979148116</v>
      </c>
      <c r="AB618" s="91" t="n">
        <v>-297130.656838129</v>
      </c>
      <c r="AC618" s="91" t="n">
        <v>16.5</v>
      </c>
      <c r="AD618" s="91" t="n">
        <v>425</v>
      </c>
    </row>
    <row r="619" s="60" customFormat="true" ht="15" hidden="false" customHeight="true" outlineLevel="0" collapsed="false">
      <c r="A619" s="79"/>
      <c r="B619" s="80"/>
      <c r="C619" s="80"/>
      <c r="D619" s="80"/>
      <c r="E619" s="80"/>
      <c r="F619" s="80"/>
      <c r="G619" s="81"/>
      <c r="H619" s="82" t="s">
        <v>1445</v>
      </c>
      <c r="I619" s="82" t="s">
        <v>1446</v>
      </c>
      <c r="J619" s="84" t="s">
        <v>65</v>
      </c>
      <c r="K619" s="80" t="s">
        <v>1269</v>
      </c>
      <c r="L619" s="80" t="n">
        <f aca="false">IF(H619="","",CEILING((ABS(W619-AA619)/1000+ABS(X619-AB619)/1000+ABS(Y619-AC619)+R619+AD619)*1+O619,1))</f>
        <v>418</v>
      </c>
      <c r="M619" s="85" t="str">
        <f aca="false">IF(H619="","",LEFT(K619,SEARCH("X",K619,1)-1)&amp;"P")</f>
        <v>2P</v>
      </c>
      <c r="N619" s="80" t="s">
        <v>1270</v>
      </c>
      <c r="O619" s="86" t="n">
        <f aca="false">IF(H619="","",CEILING((ABS(U619-W619)/1000+ABS(V619-X619)/1000+ABS(Y619-Z619)+Q619)*1.1,1))</f>
        <v>4</v>
      </c>
      <c r="P619" s="87"/>
      <c r="Q619" s="88"/>
      <c r="R619" s="89"/>
      <c r="S619" s="90" t="n">
        <f aca="false">IF(H619="","",IF(O619&lt;10,0,IF(O619&lt;15,1,INT(O619/6)-1)))</f>
        <v>0</v>
      </c>
      <c r="T619" s="80" t="n">
        <f aca="false">IF(H619="","",CEILING((ABS(W619-AA619)/1000+ABS(X619-AB619)/1000+ABS(Y619-AC619)+R619)*1.1,1))</f>
        <v>5</v>
      </c>
      <c r="U619" s="91" t="n">
        <v>103400.108577985</v>
      </c>
      <c r="V619" s="91" t="n">
        <v>-301711.601631174</v>
      </c>
      <c r="W619" s="91" t="n">
        <v>102124.905038778</v>
      </c>
      <c r="X619" s="91" t="n">
        <v>-300767.700979972</v>
      </c>
      <c r="Y619" s="91" t="n">
        <v>16.5</v>
      </c>
      <c r="Z619" s="91" t="n">
        <v>15.27</v>
      </c>
      <c r="AA619" s="91" t="n">
        <v>102223.491119771</v>
      </c>
      <c r="AB619" s="91" t="n">
        <v>-297130.656838128</v>
      </c>
      <c r="AC619" s="91" t="n">
        <v>16.5</v>
      </c>
      <c r="AD619" s="91" t="n">
        <v>410</v>
      </c>
    </row>
    <row r="620" s="60" customFormat="true" ht="15" hidden="false" customHeight="true" outlineLevel="0" collapsed="false">
      <c r="A620" s="79"/>
      <c r="B620" s="80"/>
      <c r="C620" s="80"/>
      <c r="D620" s="80"/>
      <c r="E620" s="80"/>
      <c r="F620" s="80"/>
      <c r="G620" s="81"/>
      <c r="H620" s="82" t="s">
        <v>1447</v>
      </c>
      <c r="I620" s="82" t="s">
        <v>1446</v>
      </c>
      <c r="J620" s="84" t="s">
        <v>65</v>
      </c>
      <c r="K620" s="80" t="s">
        <v>1272</v>
      </c>
      <c r="L620" s="80" t="n">
        <f aca="false">IF(H620="","",CEILING((ABS(W620-AA620)/1000+ABS(X620-AB620)/1000+ABS(Y620-AC620)+R620+AD620)*1+O620,1))</f>
        <v>418</v>
      </c>
      <c r="M620" s="85" t="str">
        <f aca="false">IF(H620="","",LEFT(K620,SEARCH("X",K620,1)-1)&amp;"P")</f>
        <v>1P</v>
      </c>
      <c r="N620" s="80" t="str">
        <f aca="false">IF(H620="","",VLOOKUP(K620,[6]电缆参数!A$1:B$1048576,2,FALSE()))</f>
        <v>3/4"</v>
      </c>
      <c r="O620" s="86" t="n">
        <f aca="false">IF(H620="","",CEILING((ABS(U620-W620)/1000+ABS(V620-X620)/1000+ABS(Y620-Z620)+Q620)*1.1,1))</f>
        <v>4</v>
      </c>
      <c r="P620" s="87"/>
      <c r="Q620" s="88"/>
      <c r="R620" s="89"/>
      <c r="S620" s="90" t="n">
        <f aca="false">IF(H620="","",IF(O620&lt;10,0,IF(O620&lt;15,1,INT(O620/6)-1)))</f>
        <v>0</v>
      </c>
      <c r="T620" s="80" t="n">
        <f aca="false">IF(H620="","",CEILING((ABS(W620-AA620)/1000+ABS(X620-AB620)/1000+ABS(Y620-AC620)+R620)*1.1,1))</f>
        <v>5</v>
      </c>
      <c r="U620" s="91" t="n">
        <v>103400.108577985</v>
      </c>
      <c r="V620" s="91" t="n">
        <v>-301711.601631174</v>
      </c>
      <c r="W620" s="91" t="n">
        <v>102124.905038778</v>
      </c>
      <c r="X620" s="91" t="n">
        <v>-300767.700979972</v>
      </c>
      <c r="Y620" s="91" t="n">
        <v>16.5</v>
      </c>
      <c r="Z620" s="91" t="n">
        <v>15.27</v>
      </c>
      <c r="AA620" s="91" t="n">
        <v>102223.491119771</v>
      </c>
      <c r="AB620" s="91" t="n">
        <v>-297130.656838128</v>
      </c>
      <c r="AC620" s="91" t="n">
        <v>16.5</v>
      </c>
      <c r="AD620" s="91" t="n">
        <v>410</v>
      </c>
    </row>
    <row r="621" s="60" customFormat="true" ht="15" hidden="false" customHeight="true" outlineLevel="0" collapsed="false">
      <c r="A621" s="79"/>
      <c r="B621" s="80"/>
      <c r="C621" s="80"/>
      <c r="D621" s="80"/>
      <c r="E621" s="80"/>
      <c r="F621" s="80"/>
      <c r="G621" s="81"/>
      <c r="H621" s="82" t="s">
        <v>1448</v>
      </c>
      <c r="I621" s="82" t="s">
        <v>1449</v>
      </c>
      <c r="J621" s="84" t="s">
        <v>65</v>
      </c>
      <c r="K621" s="80" t="s">
        <v>1269</v>
      </c>
      <c r="L621" s="80" t="n">
        <f aca="false">IF(H621="","",CEILING((ABS(W621-AA621)/1000+ABS(X621-AB621)/1000+ABS(Y621-AC621)+R621+AD621)*1+O621,1))</f>
        <v>422</v>
      </c>
      <c r="M621" s="85" t="str">
        <f aca="false">IF(H621="","",LEFT(K621,SEARCH("X",K621,1)-1)&amp;"P")</f>
        <v>2P</v>
      </c>
      <c r="N621" s="80" t="s">
        <v>1270</v>
      </c>
      <c r="O621" s="86" t="n">
        <f aca="false">IF(H621="","",CEILING((ABS(U621-W621)/1000+ABS(V621-X621)/1000+ABS(Y621-Z621)+Q621)*1.1,1))</f>
        <v>8</v>
      </c>
      <c r="P621" s="87"/>
      <c r="Q621" s="88"/>
      <c r="R621" s="89"/>
      <c r="S621" s="90" t="n">
        <f aca="false">IF(H621="","",IF(O621&lt;10,0,IF(O621&lt;15,1,INT(O621/6)-1)))</f>
        <v>0</v>
      </c>
      <c r="T621" s="80" t="n">
        <f aca="false">IF(H621="","",CEILING((ABS(W621-AA621)/1000+ABS(X621-AB621)/1000+ABS(Y621-AC621)+R621)*1.1,1))</f>
        <v>5</v>
      </c>
      <c r="U621" s="91" t="n">
        <v>97400.108577985</v>
      </c>
      <c r="V621" s="91" t="n">
        <v>-301711.60163117</v>
      </c>
      <c r="W621" s="91" t="n">
        <v>102124.905038778</v>
      </c>
      <c r="X621" s="91" t="n">
        <v>-300767.700979972</v>
      </c>
      <c r="Y621" s="91" t="n">
        <v>16.5</v>
      </c>
      <c r="Z621" s="91" t="n">
        <v>15.27</v>
      </c>
      <c r="AA621" s="91" t="n">
        <v>102223.491119771</v>
      </c>
      <c r="AB621" s="91" t="n">
        <v>-297130.656838128</v>
      </c>
      <c r="AC621" s="91" t="n">
        <v>16.5</v>
      </c>
      <c r="AD621" s="91" t="n">
        <v>410</v>
      </c>
    </row>
    <row r="622" s="60" customFormat="true" ht="15" hidden="false" customHeight="true" outlineLevel="0" collapsed="false">
      <c r="A622" s="79"/>
      <c r="B622" s="80"/>
      <c r="C622" s="80"/>
      <c r="D622" s="80"/>
      <c r="E622" s="80"/>
      <c r="F622" s="80"/>
      <c r="G622" s="81"/>
      <c r="H622" s="82" t="s">
        <v>1450</v>
      </c>
      <c r="I622" s="82" t="s">
        <v>1449</v>
      </c>
      <c r="J622" s="84" t="s">
        <v>65</v>
      </c>
      <c r="K622" s="80" t="s">
        <v>1272</v>
      </c>
      <c r="L622" s="80" t="n">
        <f aca="false">IF(H622="","",CEILING((ABS(W622-AA622)/1000+ABS(X622-AB622)/1000+ABS(Y622-AC622)+R622+AD622)*1+O622,1))</f>
        <v>422</v>
      </c>
      <c r="M622" s="85" t="str">
        <f aca="false">IF(H622="","",LEFT(K622,SEARCH("X",K622,1)-1)&amp;"P")</f>
        <v>1P</v>
      </c>
      <c r="N622" s="80" t="str">
        <f aca="false">IF(H622="","",VLOOKUP(K622,[6]电缆参数!A$1:B$1048576,2,FALSE()))</f>
        <v>3/4"</v>
      </c>
      <c r="O622" s="86" t="n">
        <f aca="false">IF(H622="","",CEILING((ABS(U622-W622)/1000+ABS(V622-X622)/1000+ABS(Y622-Z622)+Q622)*1.1,1))</f>
        <v>8</v>
      </c>
      <c r="P622" s="87"/>
      <c r="Q622" s="88"/>
      <c r="R622" s="89"/>
      <c r="S622" s="90" t="n">
        <f aca="false">IF(H622="","",IF(O622&lt;10,0,IF(O622&lt;15,1,INT(O622/6)-1)))</f>
        <v>0</v>
      </c>
      <c r="T622" s="80" t="n">
        <f aca="false">IF(H622="","",CEILING((ABS(W622-AA622)/1000+ABS(X622-AB622)/1000+ABS(Y622-AC622)+R622)*1.1,1))</f>
        <v>5</v>
      </c>
      <c r="U622" s="91" t="n">
        <v>97400.108577985</v>
      </c>
      <c r="V622" s="91" t="n">
        <v>-301711.60163117</v>
      </c>
      <c r="W622" s="91" t="n">
        <v>102124.905038778</v>
      </c>
      <c r="X622" s="91" t="n">
        <v>-300767.700979972</v>
      </c>
      <c r="Y622" s="91" t="n">
        <v>16.5</v>
      </c>
      <c r="Z622" s="91" t="n">
        <v>15.27</v>
      </c>
      <c r="AA622" s="91" t="n">
        <v>102223.491119771</v>
      </c>
      <c r="AB622" s="91" t="n">
        <v>-297130.656838128</v>
      </c>
      <c r="AC622" s="91" t="n">
        <v>16.5</v>
      </c>
      <c r="AD622" s="91" t="n">
        <v>410</v>
      </c>
    </row>
    <row r="623" s="60" customFormat="true" ht="15" hidden="false" customHeight="true" outlineLevel="0" collapsed="false">
      <c r="A623" s="79"/>
      <c r="B623" s="80"/>
      <c r="C623" s="80"/>
      <c r="D623" s="80"/>
      <c r="E623" s="80"/>
      <c r="F623" s="80"/>
      <c r="G623" s="81"/>
      <c r="H623" s="82" t="s">
        <v>1451</v>
      </c>
      <c r="I623" s="82" t="s">
        <v>1452</v>
      </c>
      <c r="J623" s="84" t="s">
        <v>65</v>
      </c>
      <c r="K623" s="80" t="s">
        <v>1269</v>
      </c>
      <c r="L623" s="80" t="n">
        <v>422</v>
      </c>
      <c r="M623" s="85" t="str">
        <f aca="false">IF(H623="","",LEFT(K623,SEARCH("X",K623,1)-1)&amp;"P")</f>
        <v>2P</v>
      </c>
      <c r="N623" s="80" t="s">
        <v>1270</v>
      </c>
      <c r="O623" s="86" t="n">
        <v>8</v>
      </c>
      <c r="P623" s="87"/>
      <c r="Q623" s="88"/>
      <c r="R623" s="89"/>
      <c r="S623" s="90" t="n">
        <f aca="false">IF(H623="","",IF(O623&lt;10,0,IF(O623&lt;15,1,INT(O623/6)-1)))</f>
        <v>0</v>
      </c>
      <c r="T623" s="80" t="n">
        <f aca="false">IF(H623="","",CEILING((ABS(W623-AA623)/1000+ABS(X623-AB623)/1000+ABS(Y623-AC623)+R623)*1.1,1))</f>
        <v>0</v>
      </c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</row>
    <row r="624" s="60" customFormat="true" ht="15" hidden="false" customHeight="true" outlineLevel="0" collapsed="false">
      <c r="A624" s="79"/>
      <c r="B624" s="80"/>
      <c r="C624" s="80"/>
      <c r="D624" s="80"/>
      <c r="E624" s="80"/>
      <c r="F624" s="80"/>
      <c r="G624" s="81"/>
      <c r="H624" s="82" t="s">
        <v>1453</v>
      </c>
      <c r="I624" s="82" t="s">
        <v>1452</v>
      </c>
      <c r="J624" s="84" t="s">
        <v>65</v>
      </c>
      <c r="K624" s="80" t="s">
        <v>1272</v>
      </c>
      <c r="L624" s="80" t="n">
        <v>422</v>
      </c>
      <c r="M624" s="85" t="str">
        <f aca="false">IF(H624="","",LEFT(K624,SEARCH("X",K624,1)-1)&amp;"P")</f>
        <v>1P</v>
      </c>
      <c r="N624" s="80" t="str">
        <f aca="false">IF(H624="","",VLOOKUP(K624,[6]电缆参数!A$1:B$1048576,2,FALSE()))</f>
        <v>3/4"</v>
      </c>
      <c r="O624" s="86" t="n">
        <v>8</v>
      </c>
      <c r="P624" s="87"/>
      <c r="Q624" s="88"/>
      <c r="R624" s="89"/>
      <c r="S624" s="90" t="n">
        <f aca="false">IF(H624="","",IF(O624&lt;10,0,IF(O624&lt;15,1,INT(O624/6)-1)))</f>
        <v>0</v>
      </c>
      <c r="T624" s="80" t="n">
        <f aca="false">IF(H624="","",CEILING((ABS(W624-AA624)/1000+ABS(X624-AB624)/1000+ABS(Y624-AC624)+R624)*1.1,1))</f>
        <v>0</v>
      </c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</row>
    <row r="625" s="60" customFormat="true" ht="15" hidden="false" customHeight="true" outlineLevel="0" collapsed="false">
      <c r="A625" s="79"/>
      <c r="B625" s="80"/>
      <c r="C625" s="80"/>
      <c r="D625" s="80"/>
      <c r="E625" s="80"/>
      <c r="F625" s="80"/>
      <c r="G625" s="81"/>
      <c r="H625" s="82" t="s">
        <v>1454</v>
      </c>
      <c r="I625" s="82" t="s">
        <v>1455</v>
      </c>
      <c r="J625" s="84" t="s">
        <v>65</v>
      </c>
      <c r="K625" s="80" t="s">
        <v>1269</v>
      </c>
      <c r="L625" s="80" t="n">
        <f aca="false">IF(H625="","",CEILING((ABS(W625-AA625)/1000+ABS(X625-AB625)/1000+ABS(Y625-AC625)+R625+AD625)*1+O625,1))</f>
        <v>412</v>
      </c>
      <c r="M625" s="85" t="str">
        <f aca="false">IF(H625="","",LEFT(K625,SEARCH("X",K625,1)-1)&amp;"P")</f>
        <v>2P</v>
      </c>
      <c r="N625" s="80" t="s">
        <v>1270</v>
      </c>
      <c r="O625" s="86" t="n">
        <f aca="false">IF(H625="","",CEILING((ABS(U625-W625)/1000+ABS(V625-X625)/1000+ABS(Y625-Z625)+Q625)*1.1,1))</f>
        <v>8</v>
      </c>
      <c r="P625" s="87"/>
      <c r="Q625" s="88"/>
      <c r="R625" s="89"/>
      <c r="S625" s="90" t="n">
        <f aca="false">IF(H625="","",IF(O625&lt;10,0,IF(O625&lt;15,1,INT(O625/6)-1)))</f>
        <v>0</v>
      </c>
      <c r="T625" s="80" t="n">
        <f aca="false">IF(H625="","",CEILING((ABS(W625-AA625)/1000+ABS(X625-AB625)/1000+ABS(Y625-AC625)+R625)*1.1,1))</f>
        <v>5</v>
      </c>
      <c r="U625" s="91" t="n">
        <v>85381.1541915515</v>
      </c>
      <c r="V625" s="91" t="n">
        <v>-301711.601631174</v>
      </c>
      <c r="W625" s="91" t="n">
        <v>90124.8996369036</v>
      </c>
      <c r="X625" s="91" t="n">
        <v>-300797.684376571</v>
      </c>
      <c r="Y625" s="91" t="n">
        <v>16.5</v>
      </c>
      <c r="Z625" s="91" t="n">
        <v>15.27</v>
      </c>
      <c r="AA625" s="91" t="n">
        <v>90223.491119771</v>
      </c>
      <c r="AB625" s="94" t="n">
        <v>-297130.656838128</v>
      </c>
      <c r="AC625" s="91" t="n">
        <v>16.5</v>
      </c>
      <c r="AD625" s="91" t="n">
        <v>400</v>
      </c>
    </row>
    <row r="626" s="60" customFormat="true" ht="15" hidden="false" customHeight="true" outlineLevel="0" collapsed="false">
      <c r="A626" s="79"/>
      <c r="B626" s="80"/>
      <c r="C626" s="80"/>
      <c r="D626" s="80"/>
      <c r="E626" s="80"/>
      <c r="F626" s="80"/>
      <c r="G626" s="81"/>
      <c r="H626" s="82" t="s">
        <v>1456</v>
      </c>
      <c r="I626" s="82" t="s">
        <v>1455</v>
      </c>
      <c r="J626" s="84" t="s">
        <v>65</v>
      </c>
      <c r="K626" s="80" t="s">
        <v>1272</v>
      </c>
      <c r="L626" s="80" t="n">
        <f aca="false">IF(H626="","",CEILING((ABS(W626-AA626)/1000+ABS(X626-AB626)/1000+ABS(Y626-AC626)+R626+AD626)*1+O626,1))</f>
        <v>412</v>
      </c>
      <c r="M626" s="85" t="str">
        <f aca="false">IF(H626="","",LEFT(K626,SEARCH("X",K626,1)-1)&amp;"P")</f>
        <v>1P</v>
      </c>
      <c r="N626" s="80" t="str">
        <f aca="false">IF(H626="","",VLOOKUP(K626,[6]电缆参数!A$1:B$1048576,2,FALSE()))</f>
        <v>3/4"</v>
      </c>
      <c r="O626" s="86" t="n">
        <f aca="false">IF(H626="","",CEILING((ABS(U626-W626)/1000+ABS(V626-X626)/1000+ABS(Y626-Z626)+Q626)*1.1,1))</f>
        <v>8</v>
      </c>
      <c r="P626" s="87"/>
      <c r="Q626" s="88"/>
      <c r="R626" s="89"/>
      <c r="S626" s="90" t="n">
        <f aca="false">IF(H626="","",IF(O626&lt;10,0,IF(O626&lt;15,1,INT(O626/6)-1)))</f>
        <v>0</v>
      </c>
      <c r="T626" s="80" t="n">
        <f aca="false">IF(H626="","",CEILING((ABS(W626-AA626)/1000+ABS(X626-AB626)/1000+ABS(Y626-AC626)+R626)*1.1,1))</f>
        <v>5</v>
      </c>
      <c r="U626" s="91" t="n">
        <v>85381.1541915515</v>
      </c>
      <c r="V626" s="91" t="n">
        <v>-301711.601631174</v>
      </c>
      <c r="W626" s="91" t="n">
        <v>90124.8996369036</v>
      </c>
      <c r="X626" s="91" t="n">
        <v>-300797.684376571</v>
      </c>
      <c r="Y626" s="91" t="n">
        <v>16.5</v>
      </c>
      <c r="Z626" s="91" t="n">
        <v>15.27</v>
      </c>
      <c r="AA626" s="91" t="n">
        <v>90223.491119771</v>
      </c>
      <c r="AB626" s="94" t="n">
        <v>-297130.656838128</v>
      </c>
      <c r="AC626" s="91" t="n">
        <v>16.5</v>
      </c>
      <c r="AD626" s="91" t="n">
        <v>400</v>
      </c>
    </row>
    <row r="627" s="60" customFormat="true" ht="15" hidden="false" customHeight="true" outlineLevel="0" collapsed="false">
      <c r="A627" s="79"/>
      <c r="B627" s="80"/>
      <c r="C627" s="80"/>
      <c r="D627" s="80"/>
      <c r="E627" s="80"/>
      <c r="F627" s="80"/>
      <c r="G627" s="81"/>
      <c r="H627" s="82" t="s">
        <v>1457</v>
      </c>
      <c r="I627" s="82" t="s">
        <v>1458</v>
      </c>
      <c r="J627" s="84" t="s">
        <v>65</v>
      </c>
      <c r="K627" s="80" t="s">
        <v>1269</v>
      </c>
      <c r="L627" s="80" t="n">
        <f aca="false">IF(H627="","",CEILING((ABS(W627-AA627)/1000+ABS(X627-AB627)/1000+ABS(Y627-AC627)+R627+AD627)*1+O627,1))</f>
        <v>394</v>
      </c>
      <c r="M627" s="85" t="str">
        <f aca="false">IF(H627="","",LEFT(K627,SEARCH("X",K627,1)-1)&amp;"P")</f>
        <v>2P</v>
      </c>
      <c r="N627" s="80" t="s">
        <v>1270</v>
      </c>
      <c r="O627" s="86" t="n">
        <f aca="false">IF(H627="","",CEILING((ABS(U627-W627)/1000+ABS(V627-X627)/1000+ABS(Y627-Z627)+Q627)*1.1,1))</f>
        <v>5</v>
      </c>
      <c r="P627" s="87"/>
      <c r="Q627" s="88"/>
      <c r="R627" s="89"/>
      <c r="S627" s="90" t="n">
        <f aca="false">IF(H627="","",IF(O627&lt;10,0,IF(O627&lt;15,1,INT(O627/6)-1)))</f>
        <v>0</v>
      </c>
      <c r="T627" s="80" t="n">
        <f aca="false">IF(H627="","",CEILING((ABS(W627-AA627)/1000+ABS(X627-AB627)/1000+ABS(Y627-AC627)+R627)*1.1,1))</f>
        <v>4</v>
      </c>
      <c r="U627" s="91" t="n">
        <v>79400.108577985</v>
      </c>
      <c r="V627" s="91" t="n">
        <v>-301711.601631174</v>
      </c>
      <c r="W627" s="91" t="n">
        <v>78124.9792264322</v>
      </c>
      <c r="X627" s="91" t="n">
        <v>-300355.918401004</v>
      </c>
      <c r="Y627" s="91" t="n">
        <v>16.5</v>
      </c>
      <c r="Z627" s="91" t="n">
        <v>15.27</v>
      </c>
      <c r="AA627" s="91" t="n">
        <v>78224.623143982</v>
      </c>
      <c r="AB627" s="94" t="n">
        <v>-297221.334356413</v>
      </c>
      <c r="AC627" s="91" t="n">
        <v>16.5</v>
      </c>
      <c r="AD627" s="91" t="n">
        <v>385</v>
      </c>
    </row>
    <row r="628" s="60" customFormat="true" ht="15" hidden="false" customHeight="true" outlineLevel="0" collapsed="false">
      <c r="A628" s="79"/>
      <c r="B628" s="80"/>
      <c r="C628" s="80"/>
      <c r="D628" s="80"/>
      <c r="E628" s="80"/>
      <c r="F628" s="80"/>
      <c r="G628" s="81"/>
      <c r="H628" s="82" t="s">
        <v>1459</v>
      </c>
      <c r="I628" s="82" t="s">
        <v>1458</v>
      </c>
      <c r="J628" s="84" t="s">
        <v>65</v>
      </c>
      <c r="K628" s="80" t="s">
        <v>1272</v>
      </c>
      <c r="L628" s="80" t="n">
        <f aca="false">IF(H628="","",CEILING((ABS(W628-AA628)/1000+ABS(X628-AB628)/1000+ABS(Y628-AC628)+R628+AD628)*1+O628,1))</f>
        <v>394</v>
      </c>
      <c r="M628" s="85" t="str">
        <f aca="false">IF(H628="","",LEFT(K628,SEARCH("X",K628,1)-1)&amp;"P")</f>
        <v>1P</v>
      </c>
      <c r="N628" s="80" t="str">
        <f aca="false">IF(H628="","",VLOOKUP(K628,[6]电缆参数!A$1:B$1048576,2,FALSE()))</f>
        <v>3/4"</v>
      </c>
      <c r="O628" s="86" t="n">
        <f aca="false">IF(H628="","",CEILING((ABS(U628-W628)/1000+ABS(V628-X628)/1000+ABS(Y628-Z628)+Q628)*1.1,1))</f>
        <v>5</v>
      </c>
      <c r="P628" s="87"/>
      <c r="Q628" s="88"/>
      <c r="R628" s="89"/>
      <c r="S628" s="90" t="n">
        <f aca="false">IF(H628="","",IF(O628&lt;10,0,IF(O628&lt;15,1,INT(O628/6)-1)))</f>
        <v>0</v>
      </c>
      <c r="T628" s="80" t="n">
        <f aca="false">IF(H628="","",CEILING((ABS(W628-AA628)/1000+ABS(X628-AB628)/1000+ABS(Y628-AC628)+R628)*1.1,1))</f>
        <v>4</v>
      </c>
      <c r="U628" s="91" t="n">
        <v>79400.108577985</v>
      </c>
      <c r="V628" s="91" t="n">
        <v>-301711.601631174</v>
      </c>
      <c r="W628" s="91" t="n">
        <v>78124.9792264322</v>
      </c>
      <c r="X628" s="91" t="n">
        <v>-300355.918401004</v>
      </c>
      <c r="Y628" s="91" t="n">
        <v>16.5</v>
      </c>
      <c r="Z628" s="91" t="n">
        <v>15.27</v>
      </c>
      <c r="AA628" s="91" t="n">
        <v>78224.623143982</v>
      </c>
      <c r="AB628" s="91" t="n">
        <v>-297221.334356413</v>
      </c>
      <c r="AC628" s="91" t="n">
        <v>16.5</v>
      </c>
      <c r="AD628" s="91" t="n">
        <v>385</v>
      </c>
    </row>
    <row r="629" s="60" customFormat="true" ht="15" hidden="false" customHeight="true" outlineLevel="0" collapsed="false">
      <c r="A629" s="79"/>
      <c r="B629" s="80"/>
      <c r="C629" s="80"/>
      <c r="D629" s="80"/>
      <c r="E629" s="80"/>
      <c r="F629" s="80"/>
      <c r="G629" s="81"/>
      <c r="H629" s="82" t="s">
        <v>1460</v>
      </c>
      <c r="I629" s="82" t="s">
        <v>1461</v>
      </c>
      <c r="J629" s="84" t="s">
        <v>65</v>
      </c>
      <c r="K629" s="80" t="s">
        <v>1269</v>
      </c>
      <c r="L629" s="80" t="n">
        <f aca="false">IF(H629="","",CEILING((ABS(W629-AA629)/1000+ABS(X629-AB629)/1000+ABS(Y629-AC629)+R629+AD629)*1+O629,1))</f>
        <v>437</v>
      </c>
      <c r="M629" s="85" t="str">
        <f aca="false">IF(H629="","",LEFT(K629,SEARCH("X",K629,1)-1)&amp;"P")</f>
        <v>2P</v>
      </c>
      <c r="N629" s="80" t="s">
        <v>1270</v>
      </c>
      <c r="O629" s="86" t="n">
        <f aca="false">IF(H629="","",CEILING((ABS(U629-W629)/1000+ABS(V629-X629)/1000+ABS(Y629-Z629)+Q629)*1.1,1))</f>
        <v>8</v>
      </c>
      <c r="P629" s="87"/>
      <c r="Q629" s="88"/>
      <c r="R629" s="89"/>
      <c r="S629" s="90" t="n">
        <f aca="false">IF(H629="","",IF(O629&lt;10,0,IF(O629&lt;15,1,INT(O629/6)-1)))</f>
        <v>0</v>
      </c>
      <c r="T629" s="80" t="n">
        <f aca="false">IF(H629="","",CEILING((ABS(W629-AA629)/1000+ABS(X629-AB629)/1000+ABS(Y629-AC629)+R629)*1.1,1))</f>
        <v>4</v>
      </c>
      <c r="U629" s="91" t="n">
        <v>109642.811449329</v>
      </c>
      <c r="V629" s="91" t="n">
        <v>-300920.910342142</v>
      </c>
      <c r="W629" s="91" t="n">
        <v>113159.19035633</v>
      </c>
      <c r="X629" s="91" t="n">
        <v>-300433.336981604</v>
      </c>
      <c r="Y629" s="91" t="n">
        <v>16.5</v>
      </c>
      <c r="Z629" s="91" t="n">
        <v>13.95</v>
      </c>
      <c r="AA629" s="91" t="n">
        <v>113258.979148116</v>
      </c>
      <c r="AB629" s="91" t="n">
        <v>-297130.656838129</v>
      </c>
      <c r="AC629" s="91" t="n">
        <v>16.5</v>
      </c>
      <c r="AD629" s="91" t="n">
        <v>425</v>
      </c>
    </row>
    <row r="630" s="60" customFormat="true" ht="15" hidden="false" customHeight="true" outlineLevel="0" collapsed="false">
      <c r="A630" s="79"/>
      <c r="B630" s="80"/>
      <c r="C630" s="80"/>
      <c r="D630" s="80"/>
      <c r="E630" s="80"/>
      <c r="F630" s="80"/>
      <c r="G630" s="81"/>
      <c r="H630" s="82" t="s">
        <v>1462</v>
      </c>
      <c r="I630" s="82" t="s">
        <v>1461</v>
      </c>
      <c r="J630" s="84" t="s">
        <v>65</v>
      </c>
      <c r="K630" s="80" t="s">
        <v>1272</v>
      </c>
      <c r="L630" s="80" t="n">
        <f aca="false">IF(H630="","",CEILING((ABS(W630-AA630)/1000+ABS(X630-AB630)/1000+ABS(Y630-AC630)+R630+AD630)*1+O630,1))</f>
        <v>437</v>
      </c>
      <c r="M630" s="85" t="str">
        <f aca="false">IF(H630="","",LEFT(K630,SEARCH("X",K630,1)-1)&amp;"P")</f>
        <v>1P</v>
      </c>
      <c r="N630" s="80" t="str">
        <f aca="false">IF(H630="","",VLOOKUP(K630,[6]电缆参数!A$1:B$1048576,2,FALSE()))</f>
        <v>3/4"</v>
      </c>
      <c r="O630" s="86" t="n">
        <f aca="false">IF(H630="","",CEILING((ABS(U630-W630)/1000+ABS(V630-X630)/1000+ABS(Y630-Z630)+Q630)*1.1,1))</f>
        <v>8</v>
      </c>
      <c r="P630" s="87"/>
      <c r="Q630" s="88"/>
      <c r="R630" s="89"/>
      <c r="S630" s="90" t="n">
        <f aca="false">IF(H630="","",IF(O630&lt;10,0,IF(O630&lt;15,1,INT(O630/6)-1)))</f>
        <v>0</v>
      </c>
      <c r="T630" s="80" t="n">
        <f aca="false">IF(H630="","",CEILING((ABS(W630-AA630)/1000+ABS(X630-AB630)/1000+ABS(Y630-AC630)+R630)*1.1,1))</f>
        <v>4</v>
      </c>
      <c r="U630" s="91" t="n">
        <v>109642.811449329</v>
      </c>
      <c r="V630" s="91" t="n">
        <v>-300920.910342142</v>
      </c>
      <c r="W630" s="91" t="n">
        <v>113159.19035633</v>
      </c>
      <c r="X630" s="91" t="n">
        <v>-300433.336981604</v>
      </c>
      <c r="Y630" s="91" t="n">
        <v>16.5</v>
      </c>
      <c r="Z630" s="91" t="n">
        <v>13.95</v>
      </c>
      <c r="AA630" s="91" t="n">
        <v>113258.979148116</v>
      </c>
      <c r="AB630" s="91" t="n">
        <v>-297130.656838129</v>
      </c>
      <c r="AC630" s="91" t="n">
        <v>16.5</v>
      </c>
      <c r="AD630" s="91" t="n">
        <v>425</v>
      </c>
    </row>
    <row r="631" s="60" customFormat="true" ht="15" hidden="false" customHeight="true" outlineLevel="0" collapsed="false">
      <c r="A631" s="79"/>
      <c r="B631" s="80"/>
      <c r="C631" s="80"/>
      <c r="D631" s="80"/>
      <c r="E631" s="80"/>
      <c r="F631" s="80"/>
      <c r="G631" s="81"/>
      <c r="H631" s="82" t="s">
        <v>1463</v>
      </c>
      <c r="I631" s="82" t="s">
        <v>1464</v>
      </c>
      <c r="J631" s="84" t="s">
        <v>65</v>
      </c>
      <c r="K631" s="80" t="s">
        <v>1269</v>
      </c>
      <c r="L631" s="80" t="n">
        <f aca="false">IF(H631="","",CEILING((ABS(W631-AA631)/1000+ABS(X631-AB631)/1000+ABS(Y631-AC631)+R631+AD631)*1+O631,1))</f>
        <v>419</v>
      </c>
      <c r="M631" s="85" t="str">
        <f aca="false">IF(H631="","",LEFT(K631,SEARCH("X",K631,1)-1)&amp;"P")</f>
        <v>2P</v>
      </c>
      <c r="N631" s="80" t="s">
        <v>1270</v>
      </c>
      <c r="O631" s="86" t="n">
        <f aca="false">IF(H631="","",CEILING((ABS(U631-W631)/1000+ABS(V631-X631)/1000+ABS(Y631-Z631)+Q631)*1.1,1))</f>
        <v>5</v>
      </c>
      <c r="P631" s="87"/>
      <c r="Q631" s="88"/>
      <c r="R631" s="89"/>
      <c r="S631" s="90" t="n">
        <f aca="false">IF(H631="","",IF(O631&lt;10,0,IF(O631&lt;15,1,INT(O631/6)-1)))</f>
        <v>0</v>
      </c>
      <c r="T631" s="80" t="n">
        <f aca="false">IF(H631="","",CEILING((ABS(W631-AA631)/1000+ABS(X631-AB631)/1000+ABS(Y631-AC631)+R631)*1.1,1))</f>
        <v>5</v>
      </c>
      <c r="U631" s="91" t="n">
        <v>103647.323420985</v>
      </c>
      <c r="V631" s="91" t="n">
        <v>-300920.910342147</v>
      </c>
      <c r="W631" s="91" t="n">
        <v>102124.905038778</v>
      </c>
      <c r="X631" s="91" t="n">
        <v>-300767.700979972</v>
      </c>
      <c r="Y631" s="91" t="n">
        <v>16.5</v>
      </c>
      <c r="Z631" s="91" t="n">
        <v>13.95</v>
      </c>
      <c r="AA631" s="91" t="n">
        <v>102223.491119771</v>
      </c>
      <c r="AB631" s="91" t="n">
        <v>-297130.656838128</v>
      </c>
      <c r="AC631" s="91" t="n">
        <v>16.5</v>
      </c>
      <c r="AD631" s="91" t="n">
        <v>410</v>
      </c>
    </row>
    <row r="632" s="60" customFormat="true" ht="15" hidden="false" customHeight="true" outlineLevel="0" collapsed="false">
      <c r="A632" s="79"/>
      <c r="B632" s="80"/>
      <c r="C632" s="80"/>
      <c r="D632" s="80"/>
      <c r="E632" s="80"/>
      <c r="F632" s="80"/>
      <c r="G632" s="81"/>
      <c r="H632" s="82" t="s">
        <v>1465</v>
      </c>
      <c r="I632" s="82" t="s">
        <v>1464</v>
      </c>
      <c r="J632" s="84" t="s">
        <v>65</v>
      </c>
      <c r="K632" s="80" t="s">
        <v>1272</v>
      </c>
      <c r="L632" s="80" t="n">
        <f aca="false">IF(H632="","",CEILING((ABS(W632-AA632)/1000+ABS(X632-AB632)/1000+ABS(Y632-AC632)+R632+AD632)*1+O632,1))</f>
        <v>419</v>
      </c>
      <c r="M632" s="85" t="str">
        <f aca="false">IF(H632="","",LEFT(K632,SEARCH("X",K632,1)-1)&amp;"P")</f>
        <v>1P</v>
      </c>
      <c r="N632" s="80" t="str">
        <f aca="false">IF(H632="","",VLOOKUP(K632,[6]电缆参数!A$1:B$1048576,2,FALSE()))</f>
        <v>3/4"</v>
      </c>
      <c r="O632" s="86" t="n">
        <f aca="false">IF(H632="","",CEILING((ABS(U632-W632)/1000+ABS(V632-X632)/1000+ABS(Y632-Z632)+Q632)*1.1,1))</f>
        <v>5</v>
      </c>
      <c r="P632" s="87"/>
      <c r="Q632" s="88"/>
      <c r="R632" s="89"/>
      <c r="S632" s="90" t="n">
        <f aca="false">IF(H632="","",IF(O632&lt;10,0,IF(O632&lt;15,1,INT(O632/6)-1)))</f>
        <v>0</v>
      </c>
      <c r="T632" s="80" t="n">
        <f aca="false">IF(H632="","",CEILING((ABS(W632-AA632)/1000+ABS(X632-AB632)/1000+ABS(Y632-AC632)+R632)*1.1,1))</f>
        <v>5</v>
      </c>
      <c r="U632" s="91" t="n">
        <v>103647.323420985</v>
      </c>
      <c r="V632" s="91" t="n">
        <v>-300920.910342147</v>
      </c>
      <c r="W632" s="91" t="n">
        <v>102124.905038778</v>
      </c>
      <c r="X632" s="91" t="n">
        <v>-300767.700979972</v>
      </c>
      <c r="Y632" s="91" t="n">
        <v>16.5</v>
      </c>
      <c r="Z632" s="91" t="n">
        <v>13.95</v>
      </c>
      <c r="AA632" s="91" t="n">
        <v>102223.491119771</v>
      </c>
      <c r="AB632" s="91" t="n">
        <v>-297130.656838128</v>
      </c>
      <c r="AC632" s="91" t="n">
        <v>16.5</v>
      </c>
      <c r="AD632" s="91" t="n">
        <v>410</v>
      </c>
    </row>
    <row r="633" s="60" customFormat="true" ht="15" hidden="false" customHeight="true" outlineLevel="0" collapsed="false">
      <c r="A633" s="79"/>
      <c r="B633" s="80"/>
      <c r="C633" s="80"/>
      <c r="D633" s="80"/>
      <c r="E633" s="80"/>
      <c r="F633" s="80"/>
      <c r="G633" s="81"/>
      <c r="H633" s="82" t="s">
        <v>1466</v>
      </c>
      <c r="I633" s="82" t="s">
        <v>1467</v>
      </c>
      <c r="J633" s="84" t="s">
        <v>65</v>
      </c>
      <c r="K633" s="80" t="s">
        <v>1269</v>
      </c>
      <c r="L633" s="80" t="n">
        <f aca="false">IF(H633="","",CEILING((ABS(W633-AA633)/1000+ABS(X633-AB633)/1000+ABS(Y633-AC633)+R633+AD633)*1+O633,1))</f>
        <v>422</v>
      </c>
      <c r="M633" s="85" t="str">
        <f aca="false">IF(H633="","",LEFT(K633,SEARCH("X",K633,1)-1)&amp;"P")</f>
        <v>2P</v>
      </c>
      <c r="N633" s="80" t="s">
        <v>1270</v>
      </c>
      <c r="O633" s="86" t="n">
        <f aca="false">IF(H633="","",CEILING((ABS(U633-W633)/1000+ABS(V633-X633)/1000+ABS(Y633-Z633)+Q633)*1.1,1))</f>
        <v>8</v>
      </c>
      <c r="P633" s="87"/>
      <c r="Q633" s="88"/>
      <c r="R633" s="89"/>
      <c r="S633" s="90" t="n">
        <f aca="false">IF(H633="","",IF(O633&lt;10,0,IF(O633&lt;15,1,INT(O633/6)-1)))</f>
        <v>0</v>
      </c>
      <c r="T633" s="80" t="n">
        <f aca="false">IF(H633="","",CEILING((ABS(W633-AA633)/1000+ABS(X633-AB633)/1000+ABS(Y633-AC633)+R633)*1.1,1))</f>
        <v>5</v>
      </c>
      <c r="U633" s="91" t="n">
        <v>97647.323420985</v>
      </c>
      <c r="V633" s="91" t="n">
        <v>-300920.910342143</v>
      </c>
      <c r="W633" s="91" t="n">
        <v>102124.905038778</v>
      </c>
      <c r="X633" s="91" t="n">
        <v>-300767.700979972</v>
      </c>
      <c r="Y633" s="91" t="n">
        <v>16.5</v>
      </c>
      <c r="Z633" s="91" t="n">
        <v>13.95</v>
      </c>
      <c r="AA633" s="91" t="n">
        <v>102223.491119771</v>
      </c>
      <c r="AB633" s="91" t="n">
        <v>-297130.656838128</v>
      </c>
      <c r="AC633" s="91" t="n">
        <v>16.5</v>
      </c>
      <c r="AD633" s="91" t="n">
        <v>410</v>
      </c>
    </row>
    <row r="634" s="60" customFormat="true" ht="15" hidden="false" customHeight="true" outlineLevel="0" collapsed="false">
      <c r="A634" s="79"/>
      <c r="B634" s="80"/>
      <c r="C634" s="80"/>
      <c r="D634" s="80"/>
      <c r="E634" s="80"/>
      <c r="F634" s="80"/>
      <c r="G634" s="81"/>
      <c r="H634" s="82" t="s">
        <v>1468</v>
      </c>
      <c r="I634" s="82" t="s">
        <v>1467</v>
      </c>
      <c r="J634" s="84" t="s">
        <v>65</v>
      </c>
      <c r="K634" s="80" t="s">
        <v>1272</v>
      </c>
      <c r="L634" s="80" t="n">
        <f aca="false">IF(H634="","",CEILING((ABS(W634-AA634)/1000+ABS(X634-AB634)/1000+ABS(Y634-AC634)+R634+AD634)*1+O634,1))</f>
        <v>422</v>
      </c>
      <c r="M634" s="85" t="str">
        <f aca="false">IF(H634="","",LEFT(K634,SEARCH("X",K634,1)-1)&amp;"P")</f>
        <v>1P</v>
      </c>
      <c r="N634" s="80" t="str">
        <f aca="false">IF(H634="","",VLOOKUP(K634,[6]电缆参数!A$1:B$1048576,2,FALSE()))</f>
        <v>3/4"</v>
      </c>
      <c r="O634" s="86" t="n">
        <f aca="false">IF(H634="","",CEILING((ABS(U634-W634)/1000+ABS(V634-X634)/1000+ABS(Y634-Z634)+Q634)*1.1,1))</f>
        <v>8</v>
      </c>
      <c r="P634" s="87"/>
      <c r="Q634" s="88"/>
      <c r="R634" s="89"/>
      <c r="S634" s="90" t="n">
        <f aca="false">IF(H634="","",IF(O634&lt;10,0,IF(O634&lt;15,1,INT(O634/6)-1)))</f>
        <v>0</v>
      </c>
      <c r="T634" s="80" t="n">
        <f aca="false">IF(H634="","",CEILING((ABS(W634-AA634)/1000+ABS(X634-AB634)/1000+ABS(Y634-AC634)+R634)*1.1,1))</f>
        <v>5</v>
      </c>
      <c r="U634" s="91" t="n">
        <v>97647.323420985</v>
      </c>
      <c r="V634" s="91" t="n">
        <v>-300920.910342143</v>
      </c>
      <c r="W634" s="91" t="n">
        <v>102124.905038778</v>
      </c>
      <c r="X634" s="91" t="n">
        <v>-300767.700979972</v>
      </c>
      <c r="Y634" s="91" t="n">
        <v>16.5</v>
      </c>
      <c r="Z634" s="91" t="n">
        <v>13.95</v>
      </c>
      <c r="AA634" s="91" t="n">
        <v>102223.491119771</v>
      </c>
      <c r="AB634" s="91" t="n">
        <v>-297130.656838128</v>
      </c>
      <c r="AC634" s="91" t="n">
        <v>16.5</v>
      </c>
      <c r="AD634" s="91" t="n">
        <v>410</v>
      </c>
    </row>
    <row r="635" s="60" customFormat="true" ht="15" hidden="false" customHeight="true" outlineLevel="0" collapsed="false">
      <c r="A635" s="79"/>
      <c r="B635" s="80"/>
      <c r="C635" s="80"/>
      <c r="D635" s="80"/>
      <c r="E635" s="80"/>
      <c r="F635" s="80"/>
      <c r="G635" s="81"/>
      <c r="H635" s="82" t="s">
        <v>1469</v>
      </c>
      <c r="I635" s="82" t="s">
        <v>1470</v>
      </c>
      <c r="J635" s="84" t="s">
        <v>65</v>
      </c>
      <c r="K635" s="80" t="s">
        <v>1269</v>
      </c>
      <c r="L635" s="80" t="n">
        <v>422</v>
      </c>
      <c r="M635" s="85" t="str">
        <f aca="false">IF(H635="","",LEFT(K635,SEARCH("X",K635,1)-1)&amp;"P")</f>
        <v>2P</v>
      </c>
      <c r="N635" s="80" t="s">
        <v>1270</v>
      </c>
      <c r="O635" s="86" t="n">
        <v>8</v>
      </c>
      <c r="P635" s="87"/>
      <c r="Q635" s="88"/>
      <c r="R635" s="89"/>
      <c r="S635" s="90" t="n">
        <f aca="false">IF(H635="","",IF(O635&lt;10,0,IF(O635&lt;15,1,INT(O635/6)-1)))</f>
        <v>0</v>
      </c>
      <c r="T635" s="80" t="n">
        <f aca="false">IF(H635="","",CEILING((ABS(W635-AA635)/1000+ABS(X635-AB635)/1000+ABS(Y635-AC635)+R635)*1.1,1))</f>
        <v>0</v>
      </c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</row>
    <row r="636" s="60" customFormat="true" ht="15" hidden="false" customHeight="true" outlineLevel="0" collapsed="false">
      <c r="A636" s="79"/>
      <c r="B636" s="80"/>
      <c r="C636" s="80"/>
      <c r="D636" s="80"/>
      <c r="E636" s="80"/>
      <c r="F636" s="80"/>
      <c r="G636" s="81"/>
      <c r="H636" s="82" t="s">
        <v>1471</v>
      </c>
      <c r="I636" s="82" t="s">
        <v>1470</v>
      </c>
      <c r="J636" s="84" t="s">
        <v>65</v>
      </c>
      <c r="K636" s="80" t="s">
        <v>1272</v>
      </c>
      <c r="L636" s="80" t="n">
        <v>422</v>
      </c>
      <c r="M636" s="85" t="str">
        <f aca="false">IF(H636="","",LEFT(K636,SEARCH("X",K636,1)-1)&amp;"P")</f>
        <v>1P</v>
      </c>
      <c r="N636" s="80" t="str">
        <f aca="false">IF(H636="","",VLOOKUP(K636,[6]电缆参数!A$1:B$1048576,2,FALSE()))</f>
        <v>3/4"</v>
      </c>
      <c r="O636" s="86" t="n">
        <v>8</v>
      </c>
      <c r="P636" s="87"/>
      <c r="Q636" s="88"/>
      <c r="R636" s="89"/>
      <c r="S636" s="90" t="n">
        <f aca="false">IF(H636="","",IF(O636&lt;10,0,IF(O636&lt;15,1,INT(O636/6)-1)))</f>
        <v>0</v>
      </c>
      <c r="T636" s="80" t="n">
        <f aca="false">IF(H636="","",CEILING((ABS(W636-AA636)/1000+ABS(X636-AB636)/1000+ABS(Y636-AC636)+R636)*1.1,1))</f>
        <v>0</v>
      </c>
      <c r="U636" s="91"/>
      <c r="V636" s="91"/>
      <c r="W636" s="91"/>
      <c r="X636" s="91"/>
      <c r="Y636" s="91"/>
      <c r="Z636" s="91"/>
      <c r="AA636" s="91"/>
      <c r="AB636" s="94"/>
      <c r="AC636" s="91"/>
      <c r="AD636" s="91"/>
    </row>
    <row r="637" s="60" customFormat="true" ht="15" hidden="false" customHeight="true" outlineLevel="0" collapsed="false">
      <c r="A637" s="79"/>
      <c r="B637" s="80"/>
      <c r="C637" s="80"/>
      <c r="D637" s="80"/>
      <c r="E637" s="80"/>
      <c r="F637" s="80"/>
      <c r="G637" s="81"/>
      <c r="H637" s="82" t="s">
        <v>1472</v>
      </c>
      <c r="I637" s="82" t="s">
        <v>1473</v>
      </c>
      <c r="J637" s="84" t="s">
        <v>65</v>
      </c>
      <c r="K637" s="80" t="s">
        <v>1269</v>
      </c>
      <c r="L637" s="80" t="n">
        <f aca="false">IF(H637="","",CEILING((ABS(W637-AA637)/1000+ABS(X637-AB637)/1000+ABS(Y637-AC637)+R637+AD637)*1+O637,1))</f>
        <v>412</v>
      </c>
      <c r="M637" s="85" t="str">
        <f aca="false">IF(H637="","",LEFT(K637,SEARCH("X",K637,1)-1)&amp;"P")</f>
        <v>2P</v>
      </c>
      <c r="N637" s="80" t="s">
        <v>1270</v>
      </c>
      <c r="O637" s="86" t="n">
        <f aca="false">IF(H637="","",CEILING((ABS(U637-W637)/1000+ABS(V637-X637)/1000+ABS(Y637-Z637)+Q637)*1.1,1))</f>
        <v>8</v>
      </c>
      <c r="P637" s="87"/>
      <c r="Q637" s="88"/>
      <c r="R637" s="89"/>
      <c r="S637" s="90" t="n">
        <f aca="false">IF(H637="","",IF(O637&lt;10,0,IF(O637&lt;15,1,INT(O637/6)-1)))</f>
        <v>0</v>
      </c>
      <c r="T637" s="80" t="n">
        <f aca="false">IF(H637="","",CEILING((ABS(W637-AA637)/1000+ABS(X637-AB637)/1000+ABS(Y637-AC637)+R637)*1.1,1))</f>
        <v>5</v>
      </c>
      <c r="U637" s="91" t="n">
        <v>85628.3690345514</v>
      </c>
      <c r="V637" s="91" t="n">
        <v>-300920.910342147</v>
      </c>
      <c r="W637" s="91" t="n">
        <v>90124.8996369036</v>
      </c>
      <c r="X637" s="91" t="n">
        <v>-300797.684376571</v>
      </c>
      <c r="Y637" s="91" t="n">
        <v>16.5</v>
      </c>
      <c r="Z637" s="91" t="n">
        <v>13.95</v>
      </c>
      <c r="AA637" s="91" t="n">
        <v>90223.491119771</v>
      </c>
      <c r="AB637" s="94" t="n">
        <v>-297130.656838128</v>
      </c>
      <c r="AC637" s="91" t="n">
        <v>16.5</v>
      </c>
      <c r="AD637" s="91" t="n">
        <v>400</v>
      </c>
    </row>
    <row r="638" s="60" customFormat="true" ht="15" hidden="false" customHeight="true" outlineLevel="0" collapsed="false">
      <c r="A638" s="79"/>
      <c r="B638" s="80"/>
      <c r="C638" s="80"/>
      <c r="D638" s="80"/>
      <c r="E638" s="80"/>
      <c r="F638" s="80"/>
      <c r="G638" s="81"/>
      <c r="H638" s="82" t="s">
        <v>1474</v>
      </c>
      <c r="I638" s="82" t="s">
        <v>1473</v>
      </c>
      <c r="J638" s="84" t="s">
        <v>65</v>
      </c>
      <c r="K638" s="80" t="s">
        <v>1272</v>
      </c>
      <c r="L638" s="80" t="n">
        <f aca="false">IF(H638="","",CEILING((ABS(W638-AA638)/1000+ABS(X638-AB638)/1000+ABS(Y638-AC638)+R638+AD638)*1+O638,1))</f>
        <v>412</v>
      </c>
      <c r="M638" s="85" t="str">
        <f aca="false">IF(H638="","",LEFT(K638,SEARCH("X",K638,1)-1)&amp;"P")</f>
        <v>1P</v>
      </c>
      <c r="N638" s="80" t="str">
        <f aca="false">IF(H638="","",VLOOKUP(K638,[6]电缆参数!A$1:B$1048576,2,FALSE()))</f>
        <v>3/4"</v>
      </c>
      <c r="O638" s="86" t="n">
        <f aca="false">IF(H638="","",CEILING((ABS(U638-W638)/1000+ABS(V638-X638)/1000+ABS(Y638-Z638)+Q638)*1.1,1))</f>
        <v>8</v>
      </c>
      <c r="P638" s="87"/>
      <c r="Q638" s="88"/>
      <c r="R638" s="89"/>
      <c r="S638" s="90" t="n">
        <f aca="false">IF(H638="","",IF(O638&lt;10,0,IF(O638&lt;15,1,INT(O638/6)-1)))</f>
        <v>0</v>
      </c>
      <c r="T638" s="80" t="n">
        <f aca="false">IF(H638="","",CEILING((ABS(W638-AA638)/1000+ABS(X638-AB638)/1000+ABS(Y638-AC638)+R638)*1.1,1))</f>
        <v>5</v>
      </c>
      <c r="U638" s="91" t="n">
        <v>85628.3690345514</v>
      </c>
      <c r="V638" s="91" t="n">
        <v>-300920.910342147</v>
      </c>
      <c r="W638" s="91" t="n">
        <v>90124.8996369036</v>
      </c>
      <c r="X638" s="91" t="n">
        <v>-300797.684376571</v>
      </c>
      <c r="Y638" s="91" t="n">
        <v>16.5</v>
      </c>
      <c r="Z638" s="91" t="n">
        <v>13.95</v>
      </c>
      <c r="AA638" s="91" t="n">
        <v>90223.491119771</v>
      </c>
      <c r="AB638" s="94" t="n">
        <v>-297130.656838128</v>
      </c>
      <c r="AC638" s="91" t="n">
        <v>16.5</v>
      </c>
      <c r="AD638" s="91" t="n">
        <v>400</v>
      </c>
    </row>
    <row r="639" s="60" customFormat="true" ht="15" hidden="false" customHeight="true" outlineLevel="0" collapsed="false">
      <c r="A639" s="79"/>
      <c r="B639" s="80"/>
      <c r="C639" s="80"/>
      <c r="D639" s="80"/>
      <c r="E639" s="80"/>
      <c r="F639" s="80"/>
      <c r="G639" s="81"/>
      <c r="H639" s="82" t="s">
        <v>1475</v>
      </c>
      <c r="I639" s="82" t="s">
        <v>1476</v>
      </c>
      <c r="J639" s="84" t="s">
        <v>65</v>
      </c>
      <c r="K639" s="80" t="s">
        <v>1269</v>
      </c>
      <c r="L639" s="80" t="n">
        <f aca="false">IF(H639="","",CEILING((ABS(W639-AA639)/1000+ABS(X639-AB639)/1000+ABS(Y639-AC639)+R639+AD639)*1+O639,1))</f>
        <v>395</v>
      </c>
      <c r="M639" s="85" t="str">
        <f aca="false">IF(H639="","",LEFT(K639,SEARCH("X",K639,1)-1)&amp;"P")</f>
        <v>2P</v>
      </c>
      <c r="N639" s="80" t="s">
        <v>1270</v>
      </c>
      <c r="O639" s="86" t="n">
        <f aca="false">IF(H639="","",CEILING((ABS(U639-W639)/1000+ABS(V639-X639)/1000+ABS(Y639-Z639)+Q639)*1.1,1))</f>
        <v>6</v>
      </c>
      <c r="P639" s="87"/>
      <c r="Q639" s="88"/>
      <c r="R639" s="89"/>
      <c r="S639" s="90" t="n">
        <f aca="false">IF(H639="","",IF(O639&lt;10,0,IF(O639&lt;15,1,INT(O639/6)-1)))</f>
        <v>0</v>
      </c>
      <c r="T639" s="80" t="n">
        <f aca="false">IF(H639="","",CEILING((ABS(W639-AA639)/1000+ABS(X639-AB639)/1000+ABS(Y639-AC639)+R639)*1.1,1))</f>
        <v>4</v>
      </c>
      <c r="U639" s="91" t="n">
        <v>79647.323420985</v>
      </c>
      <c r="V639" s="91" t="n">
        <v>-300920.910342147</v>
      </c>
      <c r="W639" s="91" t="n">
        <v>78124.9792264322</v>
      </c>
      <c r="X639" s="91" t="n">
        <v>-300355.918401004</v>
      </c>
      <c r="Y639" s="91" t="n">
        <v>16.5</v>
      </c>
      <c r="Z639" s="91" t="n">
        <v>13.95</v>
      </c>
      <c r="AA639" s="91" t="n">
        <v>78224.623143982</v>
      </c>
      <c r="AB639" s="91" t="n">
        <v>-297221.334356413</v>
      </c>
      <c r="AC639" s="91" t="n">
        <v>16.5</v>
      </c>
      <c r="AD639" s="91" t="n">
        <v>385</v>
      </c>
    </row>
    <row r="640" s="60" customFormat="true" ht="15" hidden="false" customHeight="true" outlineLevel="0" collapsed="false">
      <c r="A640" s="79"/>
      <c r="B640" s="80"/>
      <c r="C640" s="80"/>
      <c r="D640" s="80"/>
      <c r="E640" s="80"/>
      <c r="F640" s="80"/>
      <c r="G640" s="81"/>
      <c r="H640" s="82" t="s">
        <v>1477</v>
      </c>
      <c r="I640" s="82" t="s">
        <v>1476</v>
      </c>
      <c r="J640" s="84" t="s">
        <v>65</v>
      </c>
      <c r="K640" s="80" t="s">
        <v>1272</v>
      </c>
      <c r="L640" s="80" t="n">
        <f aca="false">IF(H640="","",CEILING((ABS(W640-AA640)/1000+ABS(X640-AB640)/1000+ABS(Y640-AC640)+R640+AD640)*1+O640,1))</f>
        <v>395</v>
      </c>
      <c r="M640" s="85" t="str">
        <f aca="false">IF(H640="","",LEFT(K640,SEARCH("X",K640,1)-1)&amp;"P")</f>
        <v>1P</v>
      </c>
      <c r="N640" s="80" t="str">
        <f aca="false">IF(H640="","",VLOOKUP(K640,[6]电缆参数!A$1:B$1048576,2,FALSE()))</f>
        <v>3/4"</v>
      </c>
      <c r="O640" s="86" t="n">
        <f aca="false">IF(H640="","",CEILING((ABS(U640-W640)/1000+ABS(V640-X640)/1000+ABS(Y640-Z640)+Q640)*1.1,1))</f>
        <v>6</v>
      </c>
      <c r="P640" s="87"/>
      <c r="Q640" s="88"/>
      <c r="R640" s="89"/>
      <c r="S640" s="90" t="n">
        <f aca="false">IF(H640="","",IF(O640&lt;10,0,IF(O640&lt;15,1,INT(O640/6)-1)))</f>
        <v>0</v>
      </c>
      <c r="T640" s="80" t="n">
        <f aca="false">IF(H640="","",CEILING((ABS(W640-AA640)/1000+ABS(X640-AB640)/1000+ABS(Y640-AC640)+R640)*1.1,1))</f>
        <v>4</v>
      </c>
      <c r="U640" s="91" t="n">
        <v>79647.323420985</v>
      </c>
      <c r="V640" s="91" t="n">
        <v>-300920.910342147</v>
      </c>
      <c r="W640" s="91" t="n">
        <v>78124.9792264322</v>
      </c>
      <c r="X640" s="91" t="n">
        <v>-300355.918401004</v>
      </c>
      <c r="Y640" s="91" t="n">
        <v>16.5</v>
      </c>
      <c r="Z640" s="91" t="n">
        <v>13.95</v>
      </c>
      <c r="AA640" s="91" t="n">
        <v>78224.623143982</v>
      </c>
      <c r="AB640" s="91" t="n">
        <v>-297221.334356413</v>
      </c>
      <c r="AC640" s="91" t="n">
        <v>16.5</v>
      </c>
      <c r="AD640" s="91" t="n">
        <v>385</v>
      </c>
    </row>
    <row r="641" s="60" customFormat="true" ht="15" hidden="false" customHeight="true" outlineLevel="0" collapsed="false">
      <c r="A641" s="79"/>
      <c r="B641" s="80"/>
      <c r="C641" s="80"/>
      <c r="D641" s="80"/>
      <c r="E641" s="80"/>
      <c r="F641" s="80"/>
      <c r="G641" s="81"/>
      <c r="H641" s="82" t="s">
        <v>1478</v>
      </c>
      <c r="I641" s="82" t="s">
        <v>1479</v>
      </c>
      <c r="J641" s="84" t="s">
        <v>65</v>
      </c>
      <c r="K641" s="80" t="s">
        <v>1269</v>
      </c>
      <c r="L641" s="80" t="n">
        <v>400</v>
      </c>
      <c r="M641" s="85" t="str">
        <f aca="false">IF(H641="","",LEFT(K641,SEARCH("X",K641,1)-1)&amp;"P")</f>
        <v>2P</v>
      </c>
      <c r="N641" s="80" t="s">
        <v>1270</v>
      </c>
      <c r="O641" s="86" t="n">
        <v>5</v>
      </c>
      <c r="P641" s="87"/>
      <c r="Q641" s="88"/>
      <c r="R641" s="89"/>
      <c r="S641" s="90" t="n">
        <f aca="false">IF(H641="","",IF(O641&lt;10,0,IF(O641&lt;15,1,INT(O641/6)-1)))</f>
        <v>0</v>
      </c>
      <c r="T641" s="80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</row>
    <row r="642" s="60" customFormat="true" ht="15" hidden="false" customHeight="true" outlineLevel="0" collapsed="false">
      <c r="A642" s="79"/>
      <c r="B642" s="80"/>
      <c r="C642" s="80"/>
      <c r="D642" s="80"/>
      <c r="E642" s="80"/>
      <c r="F642" s="80"/>
      <c r="G642" s="81"/>
      <c r="H642" s="82" t="s">
        <v>1480</v>
      </c>
      <c r="I642" s="82" t="s">
        <v>1479</v>
      </c>
      <c r="J642" s="84" t="s">
        <v>65</v>
      </c>
      <c r="K642" s="80" t="s">
        <v>1272</v>
      </c>
      <c r="L642" s="80" t="n">
        <v>400</v>
      </c>
      <c r="M642" s="85" t="str">
        <f aca="false">IF(H642="","",LEFT(K642,SEARCH("X",K642,1)-1)&amp;"P")</f>
        <v>1P</v>
      </c>
      <c r="N642" s="80" t="str">
        <f aca="false">IF(H642="","",VLOOKUP(K642,[6]电缆参数!A$1:B$1048576,2,FALSE()))</f>
        <v>3/4"</v>
      </c>
      <c r="O642" s="86" t="n">
        <v>5</v>
      </c>
      <c r="P642" s="87"/>
      <c r="Q642" s="88"/>
      <c r="R642" s="89"/>
      <c r="S642" s="90" t="n">
        <f aca="false">IF(H642="","",IF(O642&lt;10,0,IF(O642&lt;15,1,INT(O642/6)-1)))</f>
        <v>0</v>
      </c>
      <c r="T642" s="80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</row>
    <row r="643" s="60" customFormat="true" ht="15" hidden="false" customHeight="true" outlineLevel="0" collapsed="false">
      <c r="A643" s="79"/>
      <c r="B643" s="80"/>
      <c r="C643" s="80"/>
      <c r="D643" s="80"/>
      <c r="E643" s="80"/>
      <c r="F643" s="80"/>
      <c r="G643" s="81"/>
      <c r="H643" s="82" t="s">
        <v>1481</v>
      </c>
      <c r="I643" s="82" t="s">
        <v>1482</v>
      </c>
      <c r="J643" s="84" t="s">
        <v>65</v>
      </c>
      <c r="K643" s="80" t="s">
        <v>1269</v>
      </c>
      <c r="L643" s="80" t="n">
        <v>400</v>
      </c>
      <c r="M643" s="85" t="str">
        <f aca="false">IF(H643="","",LEFT(K643,SEARCH("X",K643,1)-1)&amp;"P")</f>
        <v>2P</v>
      </c>
      <c r="N643" s="80" t="s">
        <v>1270</v>
      </c>
      <c r="O643" s="86" t="n">
        <v>5</v>
      </c>
      <c r="P643" s="87"/>
      <c r="Q643" s="88"/>
      <c r="R643" s="89"/>
      <c r="S643" s="90" t="n">
        <f aca="false">IF(H643="","",IF(O643&lt;10,0,IF(O643&lt;15,1,INT(O643/6)-1)))</f>
        <v>0</v>
      </c>
      <c r="T643" s="80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</row>
    <row r="644" s="60" customFormat="true" ht="15" hidden="false" customHeight="true" outlineLevel="0" collapsed="false">
      <c r="A644" s="79"/>
      <c r="B644" s="80"/>
      <c r="C644" s="80"/>
      <c r="D644" s="80"/>
      <c r="E644" s="80"/>
      <c r="F644" s="80"/>
      <c r="G644" s="81"/>
      <c r="H644" s="82" t="s">
        <v>1483</v>
      </c>
      <c r="I644" s="82" t="s">
        <v>1482</v>
      </c>
      <c r="J644" s="84" t="s">
        <v>65</v>
      </c>
      <c r="K644" s="80" t="s">
        <v>1272</v>
      </c>
      <c r="L644" s="80" t="n">
        <v>400</v>
      </c>
      <c r="M644" s="85" t="str">
        <f aca="false">IF(H644="","",LEFT(K644,SEARCH("X",K644,1)-1)&amp;"P")</f>
        <v>1P</v>
      </c>
      <c r="N644" s="80" t="str">
        <f aca="false">IF(H644="","",VLOOKUP(K644,[6]电缆参数!A$1:B$1048576,2,FALSE()))</f>
        <v>3/4"</v>
      </c>
      <c r="O644" s="86" t="n">
        <v>5</v>
      </c>
      <c r="P644" s="87"/>
      <c r="Q644" s="88"/>
      <c r="R644" s="89"/>
      <c r="S644" s="90" t="n">
        <f aca="false">IF(H644="","",IF(O644&lt;10,0,IF(O644&lt;15,1,INT(O644/6)-1)))</f>
        <v>0</v>
      </c>
      <c r="T644" s="80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</row>
    <row r="645" s="60" customFormat="true" ht="15" hidden="false" customHeight="true" outlineLevel="0" collapsed="false">
      <c r="A645" s="79"/>
      <c r="B645" s="80"/>
      <c r="C645" s="80"/>
      <c r="D645" s="80"/>
      <c r="E645" s="80"/>
      <c r="F645" s="80"/>
      <c r="G645" s="81"/>
      <c r="H645" s="82" t="s">
        <v>1484</v>
      </c>
      <c r="I645" s="82" t="s">
        <v>1485</v>
      </c>
      <c r="J645" s="84" t="s">
        <v>65</v>
      </c>
      <c r="K645" s="80" t="s">
        <v>1269</v>
      </c>
      <c r="L645" s="80" t="n">
        <v>400</v>
      </c>
      <c r="M645" s="85" t="str">
        <f aca="false">IF(H645="","",LEFT(K645,SEARCH("X",K645,1)-1)&amp;"P")</f>
        <v>2P</v>
      </c>
      <c r="N645" s="80" t="s">
        <v>1270</v>
      </c>
      <c r="O645" s="86" t="n">
        <v>5</v>
      </c>
      <c r="P645" s="87"/>
      <c r="Q645" s="88"/>
      <c r="R645" s="89"/>
      <c r="S645" s="90" t="n">
        <f aca="false">IF(H645="","",IF(O645&lt;10,0,IF(O645&lt;15,1,INT(O645/6)-1)))</f>
        <v>0</v>
      </c>
      <c r="T645" s="80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</row>
    <row r="646" s="60" customFormat="true" ht="15" hidden="false" customHeight="true" outlineLevel="0" collapsed="false">
      <c r="A646" s="79"/>
      <c r="B646" s="80"/>
      <c r="C646" s="80"/>
      <c r="D646" s="80"/>
      <c r="E646" s="80"/>
      <c r="F646" s="80"/>
      <c r="G646" s="81"/>
      <c r="H646" s="82" t="s">
        <v>1486</v>
      </c>
      <c r="I646" s="82" t="s">
        <v>1485</v>
      </c>
      <c r="J646" s="84" t="s">
        <v>65</v>
      </c>
      <c r="K646" s="80" t="s">
        <v>1272</v>
      </c>
      <c r="L646" s="80" t="n">
        <v>400</v>
      </c>
      <c r="M646" s="85" t="str">
        <f aca="false">IF(H646="","",LEFT(K646,SEARCH("X",K646,1)-1)&amp;"P")</f>
        <v>1P</v>
      </c>
      <c r="N646" s="80" t="str">
        <f aca="false">IF(H646="","",VLOOKUP(K646,[6]电缆参数!A$1:B$1048576,2,FALSE()))</f>
        <v>3/4"</v>
      </c>
      <c r="O646" s="86" t="n">
        <v>5</v>
      </c>
      <c r="P646" s="87"/>
      <c r="Q646" s="88"/>
      <c r="R646" s="89"/>
      <c r="S646" s="90" t="n">
        <f aca="false">IF(H646="","",IF(O646&lt;10,0,IF(O646&lt;15,1,INT(O646/6)-1)))</f>
        <v>0</v>
      </c>
      <c r="T646" s="80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</row>
    <row r="647" s="60" customFormat="true" ht="15" hidden="false" customHeight="true" outlineLevel="0" collapsed="false">
      <c r="A647" s="79"/>
      <c r="B647" s="80"/>
      <c r="C647" s="80"/>
      <c r="D647" s="80"/>
      <c r="E647" s="80"/>
      <c r="F647" s="80"/>
      <c r="G647" s="81"/>
      <c r="H647" s="82" t="s">
        <v>1487</v>
      </c>
      <c r="I647" s="82" t="s">
        <v>1488</v>
      </c>
      <c r="J647" s="84" t="s">
        <v>65</v>
      </c>
      <c r="K647" s="80" t="s">
        <v>1269</v>
      </c>
      <c r="L647" s="80" t="n">
        <v>400</v>
      </c>
      <c r="M647" s="85" t="str">
        <f aca="false">IF(H647="","",LEFT(K647,SEARCH("X",K647,1)-1)&amp;"P")</f>
        <v>2P</v>
      </c>
      <c r="N647" s="80" t="s">
        <v>1270</v>
      </c>
      <c r="O647" s="86" t="n">
        <v>5</v>
      </c>
      <c r="P647" s="87"/>
      <c r="Q647" s="88"/>
      <c r="R647" s="89"/>
      <c r="S647" s="90" t="n">
        <f aca="false">IF(H647="","",IF(O647&lt;10,0,IF(O647&lt;15,1,INT(O647/6)-1)))</f>
        <v>0</v>
      </c>
      <c r="T647" s="80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</row>
    <row r="648" s="60" customFormat="true" ht="15" hidden="false" customHeight="true" outlineLevel="0" collapsed="false">
      <c r="A648" s="79"/>
      <c r="B648" s="80"/>
      <c r="C648" s="80"/>
      <c r="D648" s="80"/>
      <c r="E648" s="80"/>
      <c r="F648" s="80"/>
      <c r="G648" s="81"/>
      <c r="H648" s="82" t="s">
        <v>1489</v>
      </c>
      <c r="I648" s="82" t="s">
        <v>1488</v>
      </c>
      <c r="J648" s="84" t="s">
        <v>65</v>
      </c>
      <c r="K648" s="80" t="s">
        <v>1272</v>
      </c>
      <c r="L648" s="80" t="n">
        <v>400</v>
      </c>
      <c r="M648" s="85" t="str">
        <f aca="false">IF(H648="","",LEFT(K648,SEARCH("X",K648,1)-1)&amp;"P")</f>
        <v>1P</v>
      </c>
      <c r="N648" s="80" t="str">
        <f aca="false">IF(H648="","",VLOOKUP(K648,[6]电缆参数!A$1:B$1048576,2,FALSE()))</f>
        <v>3/4"</v>
      </c>
      <c r="O648" s="86" t="n">
        <v>5</v>
      </c>
      <c r="P648" s="87"/>
      <c r="Q648" s="88"/>
      <c r="R648" s="89"/>
      <c r="S648" s="90" t="n">
        <f aca="false">IF(H648="","",IF(O648&lt;10,0,IF(O648&lt;15,1,INT(O648/6)-1)))</f>
        <v>0</v>
      </c>
      <c r="T648" s="80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</row>
    <row r="649" s="60" customFormat="true" ht="15" hidden="false" customHeight="true" outlineLevel="0" collapsed="false">
      <c r="A649" s="79"/>
      <c r="B649" s="80"/>
      <c r="C649" s="80"/>
      <c r="D649" s="80"/>
      <c r="E649" s="80"/>
      <c r="F649" s="80"/>
      <c r="G649" s="81"/>
      <c r="H649" s="82" t="s">
        <v>1490</v>
      </c>
      <c r="I649" s="82" t="s">
        <v>1491</v>
      </c>
      <c r="J649" s="84" t="s">
        <v>65</v>
      </c>
      <c r="K649" s="80" t="s">
        <v>1269</v>
      </c>
      <c r="L649" s="80" t="n">
        <v>400</v>
      </c>
      <c r="M649" s="85" t="str">
        <f aca="false">IF(H649="","",LEFT(K649,SEARCH("X",K649,1)-1)&amp;"P")</f>
        <v>2P</v>
      </c>
      <c r="N649" s="80" t="s">
        <v>1270</v>
      </c>
      <c r="O649" s="86" t="n">
        <v>5</v>
      </c>
      <c r="P649" s="87"/>
      <c r="Q649" s="88"/>
      <c r="R649" s="89"/>
      <c r="S649" s="90" t="n">
        <f aca="false">IF(H649="","",IF(O649&lt;10,0,IF(O649&lt;15,1,INT(O649/6)-1)))</f>
        <v>0</v>
      </c>
      <c r="T649" s="80"/>
      <c r="U649" s="91"/>
      <c r="V649" s="91"/>
      <c r="W649" s="91"/>
      <c r="X649" s="91"/>
      <c r="Y649" s="91"/>
      <c r="Z649" s="91"/>
      <c r="AA649" s="91"/>
      <c r="AB649" s="94"/>
      <c r="AC649" s="91"/>
      <c r="AD649" s="91"/>
    </row>
    <row r="650" s="60" customFormat="true" ht="15" hidden="false" customHeight="true" outlineLevel="0" collapsed="false">
      <c r="A650" s="79"/>
      <c r="B650" s="80"/>
      <c r="C650" s="80"/>
      <c r="D650" s="80"/>
      <c r="E650" s="80"/>
      <c r="F650" s="80"/>
      <c r="G650" s="81"/>
      <c r="H650" s="82" t="s">
        <v>1492</v>
      </c>
      <c r="I650" s="82" t="s">
        <v>1491</v>
      </c>
      <c r="J650" s="84" t="s">
        <v>65</v>
      </c>
      <c r="K650" s="80" t="s">
        <v>1272</v>
      </c>
      <c r="L650" s="80" t="n">
        <v>400</v>
      </c>
      <c r="M650" s="85" t="str">
        <f aca="false">IF(H650="","",LEFT(K650,SEARCH("X",K650,1)-1)&amp;"P")</f>
        <v>1P</v>
      </c>
      <c r="N650" s="80" t="str">
        <f aca="false">IF(H650="","",VLOOKUP(K650,[6]电缆参数!A$1:B$1048576,2,FALSE()))</f>
        <v>3/4"</v>
      </c>
      <c r="O650" s="86" t="n">
        <v>5</v>
      </c>
      <c r="P650" s="87"/>
      <c r="Q650" s="88"/>
      <c r="R650" s="89"/>
      <c r="S650" s="90" t="n">
        <f aca="false">IF(H650="","",IF(O650&lt;10,0,IF(O650&lt;15,1,INT(O650/6)-1)))</f>
        <v>0</v>
      </c>
      <c r="T650" s="80"/>
      <c r="U650" s="91"/>
      <c r="V650" s="91"/>
      <c r="W650" s="91"/>
      <c r="X650" s="91"/>
      <c r="Y650" s="91"/>
      <c r="Z650" s="91"/>
      <c r="AA650" s="91"/>
      <c r="AB650" s="94"/>
      <c r="AC650" s="91"/>
      <c r="AD650" s="91"/>
    </row>
    <row r="651" s="60" customFormat="true" ht="15" hidden="false" customHeight="true" outlineLevel="0" collapsed="false">
      <c r="A651" s="79"/>
      <c r="B651" s="80"/>
      <c r="C651" s="80"/>
      <c r="D651" s="80"/>
      <c r="E651" s="80"/>
      <c r="F651" s="80"/>
      <c r="G651" s="81"/>
      <c r="H651" s="82" t="s">
        <v>1493</v>
      </c>
      <c r="I651" s="82" t="s">
        <v>1494</v>
      </c>
      <c r="J651" s="84" t="s">
        <v>65</v>
      </c>
      <c r="K651" s="80" t="s">
        <v>1269</v>
      </c>
      <c r="L651" s="80" t="n">
        <v>400</v>
      </c>
      <c r="M651" s="85" t="str">
        <f aca="false">IF(H651="","",LEFT(K651,SEARCH("X",K651,1)-1)&amp;"P")</f>
        <v>2P</v>
      </c>
      <c r="N651" s="80" t="s">
        <v>1270</v>
      </c>
      <c r="O651" s="86" t="n">
        <v>5</v>
      </c>
      <c r="P651" s="87"/>
      <c r="Q651" s="88"/>
      <c r="R651" s="89"/>
      <c r="S651" s="90" t="n">
        <f aca="false">IF(H651="","",IF(O651&lt;10,0,IF(O651&lt;15,1,INT(O651/6)-1)))</f>
        <v>0</v>
      </c>
      <c r="T651" s="80"/>
      <c r="U651" s="91"/>
      <c r="V651" s="91"/>
      <c r="W651" s="91"/>
      <c r="X651" s="91"/>
      <c r="Y651" s="91"/>
      <c r="Z651" s="91"/>
      <c r="AA651" s="91"/>
      <c r="AB651" s="94"/>
      <c r="AC651" s="91"/>
      <c r="AD651" s="91"/>
    </row>
    <row r="652" s="60" customFormat="true" ht="15" hidden="false" customHeight="true" outlineLevel="0" collapsed="false">
      <c r="A652" s="79"/>
      <c r="B652" s="80"/>
      <c r="C652" s="80"/>
      <c r="D652" s="80"/>
      <c r="E652" s="80"/>
      <c r="F652" s="80"/>
      <c r="G652" s="81"/>
      <c r="H652" s="82" t="s">
        <v>1495</v>
      </c>
      <c r="I652" s="82" t="s">
        <v>1494</v>
      </c>
      <c r="J652" s="84" t="s">
        <v>65</v>
      </c>
      <c r="K652" s="80" t="s">
        <v>1272</v>
      </c>
      <c r="L652" s="80" t="n">
        <v>400</v>
      </c>
      <c r="M652" s="85" t="str">
        <f aca="false">IF(H652="","",LEFT(K652,SEARCH("X",K652,1)-1)&amp;"P")</f>
        <v>1P</v>
      </c>
      <c r="N652" s="80" t="str">
        <f aca="false">IF(H652="","",VLOOKUP(K652,[6]电缆参数!A$1:B$1048576,2,FALSE()))</f>
        <v>3/4"</v>
      </c>
      <c r="O652" s="86" t="n">
        <v>5</v>
      </c>
      <c r="P652" s="87"/>
      <c r="Q652" s="88"/>
      <c r="R652" s="89"/>
      <c r="S652" s="90" t="n">
        <f aca="false">IF(H652="","",IF(O652&lt;10,0,IF(O652&lt;15,1,INT(O652/6)-1)))</f>
        <v>0</v>
      </c>
      <c r="T652" s="80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</row>
    <row r="653" s="60" customFormat="true" ht="15" hidden="false" customHeight="true" outlineLevel="0" collapsed="false">
      <c r="A653" s="79"/>
      <c r="B653" s="80"/>
      <c r="C653" s="80"/>
      <c r="D653" s="80"/>
      <c r="E653" s="80"/>
      <c r="F653" s="80"/>
      <c r="G653" s="81"/>
      <c r="H653" s="82" t="s">
        <v>1496</v>
      </c>
      <c r="I653" s="82" t="s">
        <v>1497</v>
      </c>
      <c r="J653" s="84" t="s">
        <v>65</v>
      </c>
      <c r="K653" s="80" t="s">
        <v>1269</v>
      </c>
      <c r="L653" s="80" t="n">
        <v>327</v>
      </c>
      <c r="M653" s="85" t="str">
        <f aca="false">IF(H653="","",LEFT(K653,SEARCH("X",K653,1)-1)&amp;"P")</f>
        <v>2P</v>
      </c>
      <c r="N653" s="80" t="s">
        <v>1270</v>
      </c>
      <c r="O653" s="86" t="n">
        <v>7</v>
      </c>
      <c r="P653" s="87"/>
      <c r="Q653" s="88"/>
      <c r="R653" s="89"/>
      <c r="S653" s="90" t="n">
        <f aca="false">IF(H653="","",IF(O653&lt;10,0,IF(O653&lt;15,1,INT(O653/6)-1)))</f>
        <v>0</v>
      </c>
      <c r="T653" s="80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</row>
    <row r="654" s="60" customFormat="true" ht="15" hidden="false" customHeight="true" outlineLevel="0" collapsed="false">
      <c r="A654" s="79"/>
      <c r="B654" s="80"/>
      <c r="C654" s="80"/>
      <c r="D654" s="80"/>
      <c r="E654" s="80"/>
      <c r="F654" s="80"/>
      <c r="G654" s="81"/>
      <c r="H654" s="82" t="s">
        <v>1498</v>
      </c>
      <c r="I654" s="82" t="s">
        <v>1497</v>
      </c>
      <c r="J654" s="84" t="s">
        <v>65</v>
      </c>
      <c r="K654" s="80" t="s">
        <v>1272</v>
      </c>
      <c r="L654" s="80" t="n">
        <v>327</v>
      </c>
      <c r="M654" s="85" t="str">
        <f aca="false">IF(H654="","",LEFT(K654,SEARCH("X",K654,1)-1)&amp;"P")</f>
        <v>1P</v>
      </c>
      <c r="N654" s="80" t="str">
        <f aca="false">IF(H654="","",VLOOKUP(K654,[6]电缆参数!A$1:B$1048576,2,FALSE()))</f>
        <v>3/4"</v>
      </c>
      <c r="O654" s="86" t="n">
        <v>7</v>
      </c>
      <c r="P654" s="87"/>
      <c r="Q654" s="88"/>
      <c r="R654" s="89"/>
      <c r="S654" s="90" t="n">
        <f aca="false">IF(H654="","",IF(O654&lt;10,0,IF(O654&lt;15,1,INT(O654/6)-1)))</f>
        <v>0</v>
      </c>
      <c r="T654" s="80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</row>
    <row r="655" s="60" customFormat="true" ht="15" hidden="false" customHeight="true" outlineLevel="0" collapsed="false">
      <c r="A655" s="79"/>
      <c r="B655" s="80"/>
      <c r="C655" s="80"/>
      <c r="D655" s="80"/>
      <c r="E655" s="80"/>
      <c r="F655" s="80"/>
      <c r="G655" s="81"/>
      <c r="H655" s="82" t="s">
        <v>1499</v>
      </c>
      <c r="I655" s="82" t="s">
        <v>1500</v>
      </c>
      <c r="J655" s="84" t="s">
        <v>65</v>
      </c>
      <c r="K655" s="80" t="s">
        <v>1269</v>
      </c>
      <c r="L655" s="80" t="n">
        <f aca="false">IF(H655="","",CEILING((ABS(W655-AA655)/1000+ABS(X655-AB655)/1000+ABS(Y655-AC655)+R655+AD655)*1+O655,1))</f>
        <v>417</v>
      </c>
      <c r="M655" s="85" t="str">
        <f aca="false">IF(H655="","",LEFT(K655,SEARCH("X",K655,1)-1)&amp;"P")</f>
        <v>2P</v>
      </c>
      <c r="N655" s="80" t="s">
        <v>1270</v>
      </c>
      <c r="O655" s="86" t="n">
        <f aca="false">IF(H655="","",CEILING((ABS(U655-W655)/1000+ABS(V655-X655)/1000+ABS(Y655-Z655)+Q655)*1.1,1))</f>
        <v>7</v>
      </c>
      <c r="P655" s="87"/>
      <c r="Q655" s="88"/>
      <c r="R655" s="89"/>
      <c r="S655" s="90" t="n">
        <f aca="false">IF(H655="","",IF(O655&lt;10,0,IF(O655&lt;15,1,INT(O655/6)-1)))</f>
        <v>0</v>
      </c>
      <c r="T655" s="80" t="n">
        <f aca="false">IF(H655="","",CEILING((ABS(W655-AA655)/1000+ABS(X655-AB655)/1000+ABS(Y655-AC655)+R655)*1.1,1))</f>
        <v>5</v>
      </c>
      <c r="U655" s="91" t="n">
        <v>107433.440036738</v>
      </c>
      <c r="V655" s="91" t="n">
        <v>-160172.246720084</v>
      </c>
      <c r="W655" s="91" t="n">
        <v>105663.470411956</v>
      </c>
      <c r="X655" s="91" t="n">
        <v>-159344.637800457</v>
      </c>
      <c r="Y655" s="91" t="n">
        <v>7.2</v>
      </c>
      <c r="Z655" s="91" t="n">
        <v>4.32</v>
      </c>
      <c r="AA655" s="91" t="n">
        <v>106054.101415138</v>
      </c>
      <c r="AB655" s="91" t="n">
        <v>-155623.78538897</v>
      </c>
      <c r="AC655" s="91" t="n">
        <v>7.2</v>
      </c>
      <c r="AD655" s="91" t="n">
        <v>405</v>
      </c>
    </row>
    <row r="656" s="60" customFormat="true" ht="15" hidden="false" customHeight="true" outlineLevel="0" collapsed="false">
      <c r="A656" s="79"/>
      <c r="B656" s="80"/>
      <c r="C656" s="80"/>
      <c r="D656" s="80"/>
      <c r="E656" s="80"/>
      <c r="F656" s="80"/>
      <c r="G656" s="81"/>
      <c r="H656" s="82" t="s">
        <v>1501</v>
      </c>
      <c r="I656" s="82" t="s">
        <v>1500</v>
      </c>
      <c r="J656" s="84" t="s">
        <v>65</v>
      </c>
      <c r="K656" s="80" t="s">
        <v>1272</v>
      </c>
      <c r="L656" s="80" t="n">
        <f aca="false">IF(H656="","",CEILING((ABS(W656-AA656)/1000+ABS(X656-AB656)/1000+ABS(Y656-AC656)+R656+AD656)*1+O656,1))</f>
        <v>417</v>
      </c>
      <c r="M656" s="85" t="str">
        <f aca="false">IF(H656="","",LEFT(K656,SEARCH("X",K656,1)-1)&amp;"P")</f>
        <v>1P</v>
      </c>
      <c r="N656" s="80" t="str">
        <f aca="false">IF(H656="","",VLOOKUP(K656,[6]电缆参数!A$1:B$1048576,2,FALSE()))</f>
        <v>3/4"</v>
      </c>
      <c r="O656" s="86" t="n">
        <f aca="false">IF(H656="","",CEILING((ABS(U656-W656)/1000+ABS(V656-X656)/1000+ABS(Y656-Z656)+Q656)*1.1,1))</f>
        <v>7</v>
      </c>
      <c r="P656" s="87"/>
      <c r="Q656" s="88"/>
      <c r="R656" s="89"/>
      <c r="S656" s="90" t="n">
        <f aca="false">IF(H656="","",IF(O656&lt;10,0,IF(O656&lt;15,1,INT(O656/6)-1)))</f>
        <v>0</v>
      </c>
      <c r="T656" s="80" t="n">
        <f aca="false">IF(H656="","",CEILING((ABS(W656-AA656)/1000+ABS(X656-AB656)/1000+ABS(Y656-AC656)+R656)*1.1,1))</f>
        <v>5</v>
      </c>
      <c r="U656" s="91" t="n">
        <v>107433.440036738</v>
      </c>
      <c r="V656" s="91" t="n">
        <v>-160172.246720084</v>
      </c>
      <c r="W656" s="91" t="n">
        <v>105663.470411956</v>
      </c>
      <c r="X656" s="91" t="n">
        <v>-159344.637800457</v>
      </c>
      <c r="Y656" s="91" t="n">
        <v>7.2</v>
      </c>
      <c r="Z656" s="91" t="n">
        <v>4.32</v>
      </c>
      <c r="AA656" s="91" t="n">
        <v>106054.101415138</v>
      </c>
      <c r="AB656" s="91" t="n">
        <v>-155623.78538897</v>
      </c>
      <c r="AC656" s="91" t="n">
        <v>7.2</v>
      </c>
      <c r="AD656" s="91" t="n">
        <v>405</v>
      </c>
    </row>
    <row r="657" s="60" customFormat="true" ht="15" hidden="false" customHeight="true" outlineLevel="0" collapsed="false">
      <c r="A657" s="79"/>
      <c r="B657" s="80"/>
      <c r="C657" s="80"/>
      <c r="D657" s="80"/>
      <c r="E657" s="80"/>
      <c r="F657" s="80"/>
      <c r="G657" s="81"/>
      <c r="H657" s="82" t="s">
        <v>1502</v>
      </c>
      <c r="I657" s="82" t="s">
        <v>1503</v>
      </c>
      <c r="J657" s="84" t="s">
        <v>65</v>
      </c>
      <c r="K657" s="80" t="s">
        <v>1269</v>
      </c>
      <c r="L657" s="80" t="n">
        <f aca="false">IF(H657="","",CEILING((ABS(W657-AA657)/1000+ABS(X657-AB657)/1000+ABS(Y657-AC657)+R657+AD657)*1+O657,1))</f>
        <v>419</v>
      </c>
      <c r="M657" s="85" t="str">
        <f aca="false">IF(H657="","",LEFT(K657,SEARCH("X",K657,1)-1)&amp;"P")</f>
        <v>2P</v>
      </c>
      <c r="N657" s="80" t="s">
        <v>1270</v>
      </c>
      <c r="O657" s="86" t="n">
        <f aca="false">IF(H657="","",CEILING((ABS(U657-W657)/1000+ABS(V657-X657)/1000+ABS(Y657-Z657)+Q657)*1.1,1))</f>
        <v>9</v>
      </c>
      <c r="P657" s="87"/>
      <c r="Q657" s="88"/>
      <c r="R657" s="89"/>
      <c r="S657" s="90" t="n">
        <f aca="false">IF(H657="","",IF(O657&lt;10,0,IF(O657&lt;15,1,INT(O657/6)-1)))</f>
        <v>0</v>
      </c>
      <c r="T657" s="80" t="n">
        <f aca="false">IF(H657="","",CEILING((ABS(W657-AA657)/1000+ABS(X657-AB657)/1000+ABS(Y657-AC657)+R657)*1.1,1))</f>
        <v>5</v>
      </c>
      <c r="U657" s="91" t="n">
        <v>101489.506389139</v>
      </c>
      <c r="V657" s="91" t="n">
        <v>-160172.246720084</v>
      </c>
      <c r="W657" s="91" t="n">
        <v>105663.470411956</v>
      </c>
      <c r="X657" s="91" t="n">
        <v>-159344.637800457</v>
      </c>
      <c r="Y657" s="91" t="n">
        <v>7.2</v>
      </c>
      <c r="Z657" s="91" t="n">
        <v>4.32</v>
      </c>
      <c r="AA657" s="91" t="n">
        <v>106054.101415138</v>
      </c>
      <c r="AB657" s="91" t="n">
        <v>-155623.78538897</v>
      </c>
      <c r="AC657" s="91" t="n">
        <v>7.2</v>
      </c>
      <c r="AD657" s="91" t="n">
        <v>405</v>
      </c>
    </row>
    <row r="658" s="60" customFormat="true" ht="15" hidden="false" customHeight="true" outlineLevel="0" collapsed="false">
      <c r="A658" s="79"/>
      <c r="B658" s="80"/>
      <c r="C658" s="80"/>
      <c r="D658" s="80"/>
      <c r="E658" s="80"/>
      <c r="F658" s="80"/>
      <c r="G658" s="81"/>
      <c r="H658" s="82" t="s">
        <v>1504</v>
      </c>
      <c r="I658" s="82" t="s">
        <v>1503</v>
      </c>
      <c r="J658" s="84" t="s">
        <v>65</v>
      </c>
      <c r="K658" s="80" t="s">
        <v>1272</v>
      </c>
      <c r="L658" s="80" t="n">
        <f aca="false">IF(H658="","",CEILING((ABS(W658-AA658)/1000+ABS(X658-AB658)/1000+ABS(Y658-AC658)+R658+AD658)*1+O658,1))</f>
        <v>419</v>
      </c>
      <c r="M658" s="85" t="str">
        <f aca="false">IF(H658="","",LEFT(K658,SEARCH("X",K658,1)-1)&amp;"P")</f>
        <v>1P</v>
      </c>
      <c r="N658" s="80" t="str">
        <f aca="false">IF(H658="","",VLOOKUP(K658,[6]电缆参数!A$1:B$1048576,2,FALSE()))</f>
        <v>3/4"</v>
      </c>
      <c r="O658" s="86" t="n">
        <f aca="false">IF(H658="","",CEILING((ABS(U658-W658)/1000+ABS(V658-X658)/1000+ABS(Y658-Z658)+Q658)*1.1,1))</f>
        <v>9</v>
      </c>
      <c r="P658" s="87"/>
      <c r="Q658" s="88"/>
      <c r="R658" s="89"/>
      <c r="S658" s="90" t="n">
        <f aca="false">IF(H658="","",IF(O658&lt;10,0,IF(O658&lt;15,1,INT(O658/6)-1)))</f>
        <v>0</v>
      </c>
      <c r="T658" s="80" t="n">
        <f aca="false">IF(H658="","",CEILING((ABS(W658-AA658)/1000+ABS(X658-AB658)/1000+ABS(Y658-AC658)+R658)*1.1,1))</f>
        <v>5</v>
      </c>
      <c r="U658" s="91" t="n">
        <v>101489.506389139</v>
      </c>
      <c r="V658" s="91" t="n">
        <v>-160172.246720084</v>
      </c>
      <c r="W658" s="91" t="n">
        <v>105663.470411956</v>
      </c>
      <c r="X658" s="91" t="n">
        <v>-159344.637800457</v>
      </c>
      <c r="Y658" s="91" t="n">
        <v>7.2</v>
      </c>
      <c r="Z658" s="91" t="n">
        <v>4.32</v>
      </c>
      <c r="AA658" s="91" t="n">
        <v>106054.101415138</v>
      </c>
      <c r="AB658" s="94" t="n">
        <v>-155623.78538897</v>
      </c>
      <c r="AC658" s="91" t="n">
        <v>7.2</v>
      </c>
      <c r="AD658" s="91" t="n">
        <v>405</v>
      </c>
    </row>
    <row r="659" s="60" customFormat="true" ht="15" hidden="false" customHeight="true" outlineLevel="0" collapsed="false">
      <c r="A659" s="79"/>
      <c r="B659" s="80"/>
      <c r="C659" s="80"/>
      <c r="D659" s="80"/>
      <c r="E659" s="80"/>
      <c r="F659" s="80"/>
      <c r="G659" s="81"/>
      <c r="H659" s="82" t="s">
        <v>1505</v>
      </c>
      <c r="I659" s="82" t="s">
        <v>1506</v>
      </c>
      <c r="J659" s="84" t="s">
        <v>65</v>
      </c>
      <c r="K659" s="80" t="s">
        <v>1269</v>
      </c>
      <c r="L659" s="80" t="n">
        <f aca="false">IF(H659="","",CEILING((ABS(W659-AA659)/1000+ABS(X659-AB659)/1000+ABS(Y659-AC659)+R659+AD659)*1+O659,1))</f>
        <v>402</v>
      </c>
      <c r="M659" s="85" t="str">
        <f aca="false">IF(H659="","",LEFT(K659,SEARCH("X",K659,1)-1)&amp;"P")</f>
        <v>2P</v>
      </c>
      <c r="N659" s="80" t="s">
        <v>1270</v>
      </c>
      <c r="O659" s="86" t="n">
        <f aca="false">IF(H659="","",CEILING((ABS(U659-W659)/1000+ABS(V659-X659)/1000+ABS(Y659-Z659)+Q659)*1.1,1))</f>
        <v>7</v>
      </c>
      <c r="P659" s="87"/>
      <c r="Q659" s="88"/>
      <c r="R659" s="89"/>
      <c r="S659" s="90" t="n">
        <f aca="false">IF(H659="","",IF(O659&lt;10,0,IF(O659&lt;15,1,INT(O659/6)-1)))</f>
        <v>0</v>
      </c>
      <c r="T659" s="80" t="n">
        <f aca="false">IF(H659="","",CEILING((ABS(W659-AA659)/1000+ABS(X659-AB659)/1000+ABS(Y659-AC659)+R659)*1.1,1))</f>
        <v>5</v>
      </c>
      <c r="U659" s="91" t="n">
        <v>95489.6892217449</v>
      </c>
      <c r="V659" s="91" t="n">
        <v>-160192.887051068</v>
      </c>
      <c r="W659" s="91" t="n">
        <v>93663.4704119558</v>
      </c>
      <c r="X659" s="91" t="n">
        <v>-159277.599390648</v>
      </c>
      <c r="Y659" s="91" t="n">
        <v>7.2</v>
      </c>
      <c r="Z659" s="91" t="n">
        <v>4.32</v>
      </c>
      <c r="AA659" s="91" t="n">
        <v>93952.7340004452</v>
      </c>
      <c r="AB659" s="94" t="n">
        <v>-155365.318128552</v>
      </c>
      <c r="AC659" s="91" t="n">
        <v>7.2</v>
      </c>
      <c r="AD659" s="91" t="n">
        <v>390</v>
      </c>
    </row>
    <row r="660" s="60" customFormat="true" ht="15" hidden="false" customHeight="true" outlineLevel="0" collapsed="false">
      <c r="A660" s="79"/>
      <c r="B660" s="80"/>
      <c r="C660" s="80"/>
      <c r="D660" s="80"/>
      <c r="E660" s="80"/>
      <c r="F660" s="80"/>
      <c r="G660" s="81"/>
      <c r="H660" s="82" t="s">
        <v>1507</v>
      </c>
      <c r="I660" s="82" t="s">
        <v>1506</v>
      </c>
      <c r="J660" s="84" t="s">
        <v>65</v>
      </c>
      <c r="K660" s="80" t="s">
        <v>1272</v>
      </c>
      <c r="L660" s="80" t="n">
        <f aca="false">IF(H660="","",CEILING((ABS(W660-AA660)/1000+ABS(X660-AB660)/1000+ABS(Y660-AC660)+R660+AD660)*1+O660,1))</f>
        <v>402</v>
      </c>
      <c r="M660" s="85" t="str">
        <f aca="false">IF(H660="","",LEFT(K660,SEARCH("X",K660,1)-1)&amp;"P")</f>
        <v>1P</v>
      </c>
      <c r="N660" s="80" t="str">
        <f aca="false">IF(H660="","",VLOOKUP(K660,[6]电缆参数!A$1:B$1048576,2,FALSE()))</f>
        <v>3/4"</v>
      </c>
      <c r="O660" s="86" t="n">
        <f aca="false">IF(H660="","",CEILING((ABS(U660-W660)/1000+ABS(V660-X660)/1000+ABS(Y660-Z660)+Q660)*1.1,1))</f>
        <v>7</v>
      </c>
      <c r="P660" s="87"/>
      <c r="Q660" s="88"/>
      <c r="R660" s="89"/>
      <c r="S660" s="90" t="n">
        <f aca="false">IF(H660="","",IF(O660&lt;10,0,IF(O660&lt;15,1,INT(O660/6)-1)))</f>
        <v>0</v>
      </c>
      <c r="T660" s="80" t="n">
        <f aca="false">IF(H660="","",CEILING((ABS(W660-AA660)/1000+ABS(X660-AB660)/1000+ABS(Y660-AC660)+R660)*1.1,1))</f>
        <v>5</v>
      </c>
      <c r="U660" s="91" t="n">
        <v>95489.6892217449</v>
      </c>
      <c r="V660" s="91" t="n">
        <v>-160192.887051068</v>
      </c>
      <c r="W660" s="91" t="n">
        <v>93663.4704119558</v>
      </c>
      <c r="X660" s="91" t="n">
        <v>-159277.599390648</v>
      </c>
      <c r="Y660" s="91" t="n">
        <v>7.2</v>
      </c>
      <c r="Z660" s="91" t="n">
        <v>4.32</v>
      </c>
      <c r="AA660" s="91" t="n">
        <v>93952.7340004452</v>
      </c>
      <c r="AB660" s="94" t="n">
        <v>-155365.318128552</v>
      </c>
      <c r="AC660" s="91" t="n">
        <v>7.2</v>
      </c>
      <c r="AD660" s="91" t="n">
        <v>390</v>
      </c>
    </row>
    <row r="661" s="60" customFormat="true" ht="15" hidden="false" customHeight="true" outlineLevel="0" collapsed="false">
      <c r="A661" s="79"/>
      <c r="B661" s="80"/>
      <c r="C661" s="80"/>
      <c r="D661" s="80"/>
      <c r="E661" s="80"/>
      <c r="F661" s="80"/>
      <c r="G661" s="81"/>
      <c r="H661" s="82" t="s">
        <v>1508</v>
      </c>
      <c r="I661" s="82" t="s">
        <v>1509</v>
      </c>
      <c r="J661" s="84" t="s">
        <v>65</v>
      </c>
      <c r="K661" s="80" t="s">
        <v>1269</v>
      </c>
      <c r="L661" s="80" t="n">
        <f aca="false">IF(H661="","",CEILING((ABS(W661-AA661)/1000+ABS(X661-AB661)/1000+ABS(Y661-AC661)+R661+AD661)*1+O661,1))</f>
        <v>404</v>
      </c>
      <c r="M661" s="85" t="str">
        <f aca="false">IF(H661="","",LEFT(K661,SEARCH("X",K661,1)-1)&amp;"P")</f>
        <v>2P</v>
      </c>
      <c r="N661" s="80" t="s">
        <v>1270</v>
      </c>
      <c r="O661" s="86" t="n">
        <f aca="false">IF(H661="","",CEILING((ABS(U661-W661)/1000+ABS(V661-X661)/1000+ABS(Y661-Z661)+Q661)*1.1,1))</f>
        <v>9</v>
      </c>
      <c r="P661" s="87"/>
      <c r="Q661" s="88"/>
      <c r="R661" s="89"/>
      <c r="S661" s="90" t="n">
        <f aca="false">IF(H661="","",IF(O661&lt;10,0,IF(O661&lt;15,1,INT(O661/6)-1)))</f>
        <v>0</v>
      </c>
      <c r="T661" s="80" t="n">
        <f aca="false">IF(H661="","",CEILING((ABS(W661-AA661)/1000+ABS(X661-AB661)/1000+ABS(Y661-AC661)+R661)*1.1,1))</f>
        <v>5</v>
      </c>
      <c r="U661" s="91" t="n">
        <v>89513.128758741</v>
      </c>
      <c r="V661" s="91" t="n">
        <v>-160192.887051068</v>
      </c>
      <c r="W661" s="91" t="n">
        <v>93663.4704119558</v>
      </c>
      <c r="X661" s="91" t="n">
        <v>-159277.599390648</v>
      </c>
      <c r="Y661" s="91" t="n">
        <v>7.2</v>
      </c>
      <c r="Z661" s="91" t="n">
        <v>4.32</v>
      </c>
      <c r="AA661" s="91" t="n">
        <v>93952.7340004452</v>
      </c>
      <c r="AB661" s="91" t="n">
        <v>-155365.318128552</v>
      </c>
      <c r="AC661" s="91" t="n">
        <v>7.2</v>
      </c>
      <c r="AD661" s="91" t="n">
        <v>390</v>
      </c>
    </row>
    <row r="662" s="60" customFormat="true" ht="15" hidden="false" customHeight="true" outlineLevel="0" collapsed="false">
      <c r="A662" s="79"/>
      <c r="B662" s="80"/>
      <c r="C662" s="80"/>
      <c r="D662" s="80"/>
      <c r="E662" s="80"/>
      <c r="F662" s="80"/>
      <c r="G662" s="81"/>
      <c r="H662" s="82" t="s">
        <v>1510</v>
      </c>
      <c r="I662" s="82" t="s">
        <v>1509</v>
      </c>
      <c r="J662" s="84" t="s">
        <v>65</v>
      </c>
      <c r="K662" s="80" t="s">
        <v>1272</v>
      </c>
      <c r="L662" s="80" t="n">
        <f aca="false">IF(H662="","",CEILING((ABS(W662-AA662)/1000+ABS(X662-AB662)/1000+ABS(Y662-AC662)+R662+AD662)*1+O662,1))</f>
        <v>404</v>
      </c>
      <c r="M662" s="85" t="str">
        <f aca="false">IF(H662="","",LEFT(K662,SEARCH("X",K662,1)-1)&amp;"P")</f>
        <v>1P</v>
      </c>
      <c r="N662" s="80" t="str">
        <f aca="false">IF(H662="","",VLOOKUP(K662,[6]电缆参数!A$1:B$1048576,2,FALSE()))</f>
        <v>3/4"</v>
      </c>
      <c r="O662" s="86" t="n">
        <f aca="false">IF(H662="","",CEILING((ABS(U662-W662)/1000+ABS(V662-X662)/1000+ABS(Y662-Z662)+Q662)*1.1,1))</f>
        <v>9</v>
      </c>
      <c r="P662" s="87"/>
      <c r="Q662" s="88"/>
      <c r="R662" s="89"/>
      <c r="S662" s="90" t="n">
        <f aca="false">IF(H662="","",IF(O662&lt;10,0,IF(O662&lt;15,1,INT(O662/6)-1)))</f>
        <v>0</v>
      </c>
      <c r="T662" s="80" t="n">
        <f aca="false">IF(H662="","",CEILING((ABS(W662-AA662)/1000+ABS(X662-AB662)/1000+ABS(Y662-AC662)+R662)*1.1,1))</f>
        <v>5</v>
      </c>
      <c r="U662" s="91" t="n">
        <v>89513.128758741</v>
      </c>
      <c r="V662" s="91" t="n">
        <v>-160192.887051068</v>
      </c>
      <c r="W662" s="91" t="n">
        <v>93663.4704119558</v>
      </c>
      <c r="X662" s="91" t="n">
        <v>-159277.599390648</v>
      </c>
      <c r="Y662" s="91" t="n">
        <v>7.2</v>
      </c>
      <c r="Z662" s="91" t="n">
        <v>4.32</v>
      </c>
      <c r="AA662" s="91" t="n">
        <v>93952.7340004452</v>
      </c>
      <c r="AB662" s="91" t="n">
        <v>-155365.318128552</v>
      </c>
      <c r="AC662" s="91" t="n">
        <v>7.2</v>
      </c>
      <c r="AD662" s="91" t="n">
        <v>390</v>
      </c>
    </row>
    <row r="663" s="60" customFormat="true" ht="15" hidden="false" customHeight="true" outlineLevel="0" collapsed="false">
      <c r="A663" s="79"/>
      <c r="B663" s="80"/>
      <c r="C663" s="80"/>
      <c r="D663" s="80"/>
      <c r="E663" s="80"/>
      <c r="F663" s="80"/>
      <c r="G663" s="81"/>
      <c r="H663" s="82" t="s">
        <v>1511</v>
      </c>
      <c r="I663" s="82" t="s">
        <v>1512</v>
      </c>
      <c r="J663" s="84" t="s">
        <v>65</v>
      </c>
      <c r="K663" s="80" t="s">
        <v>1269</v>
      </c>
      <c r="L663" s="80" t="n">
        <f aca="false">IF(H663="","",CEILING((ABS(W663-AA663)/1000+ABS(X663-AB663)/1000+ABS(Y663-AC663)+R663+AD663)*1+O663,1))</f>
        <v>390</v>
      </c>
      <c r="M663" s="85" t="str">
        <f aca="false">IF(H663="","",LEFT(K663,SEARCH("X",K663,1)-1)&amp;"P")</f>
        <v>2P</v>
      </c>
      <c r="N663" s="80" t="s">
        <v>1270</v>
      </c>
      <c r="O663" s="86" t="n">
        <f aca="false">IF(H663="","",CEILING((ABS(U663-W663)/1000+ABS(V663-X663)/1000+ABS(Y663-Z663)+Q663)*1.1,1))</f>
        <v>6</v>
      </c>
      <c r="P663" s="87"/>
      <c r="Q663" s="88"/>
      <c r="R663" s="89"/>
      <c r="S663" s="90" t="n">
        <f aca="false">IF(H663="","",IF(O663&lt;10,0,IF(O663&lt;15,1,INT(O663/6)-1)))</f>
        <v>0</v>
      </c>
      <c r="T663" s="80" t="n">
        <f aca="false">IF(H663="","",CEILING((ABS(W663-AA663)/1000+ABS(X663-AB663)/1000+ABS(Y663-AC663)+R663)*1.1,1))</f>
        <v>5</v>
      </c>
      <c r="U663" s="91" t="n">
        <v>83513.2721976404</v>
      </c>
      <c r="V663" s="91" t="n">
        <v>-160188.88503127</v>
      </c>
      <c r="W663" s="91" t="n">
        <v>81863.4704119558</v>
      </c>
      <c r="X663" s="91" t="n">
        <v>-159684.273628241</v>
      </c>
      <c r="Y663" s="91" t="n">
        <v>7.2</v>
      </c>
      <c r="Z663" s="91" t="n">
        <v>4.32</v>
      </c>
      <c r="AA663" s="91" t="n">
        <v>81951.4410319787</v>
      </c>
      <c r="AB663" s="91" t="n">
        <v>-155965.318128552</v>
      </c>
      <c r="AC663" s="91" t="n">
        <v>7.2</v>
      </c>
      <c r="AD663" s="91" t="n">
        <v>380</v>
      </c>
    </row>
    <row r="664" s="60" customFormat="true" ht="15" hidden="false" customHeight="true" outlineLevel="0" collapsed="false">
      <c r="A664" s="79"/>
      <c r="B664" s="80"/>
      <c r="C664" s="80"/>
      <c r="D664" s="80"/>
      <c r="E664" s="80"/>
      <c r="F664" s="80"/>
      <c r="G664" s="81"/>
      <c r="H664" s="82" t="s">
        <v>1513</v>
      </c>
      <c r="I664" s="82" t="s">
        <v>1512</v>
      </c>
      <c r="J664" s="84" t="s">
        <v>65</v>
      </c>
      <c r="K664" s="80" t="s">
        <v>1272</v>
      </c>
      <c r="L664" s="80" t="n">
        <f aca="false">IF(H664="","",CEILING((ABS(W664-AA664)/1000+ABS(X664-AB664)/1000+ABS(Y664-AC664)+R664+AD664)*1+O664,1))</f>
        <v>390</v>
      </c>
      <c r="M664" s="85" t="str">
        <f aca="false">IF(H664="","",LEFT(K664,SEARCH("X",K664,1)-1)&amp;"P")</f>
        <v>1P</v>
      </c>
      <c r="N664" s="80" t="str">
        <f aca="false">IF(H664="","",VLOOKUP(K664,[6]电缆参数!A$1:B$1048576,2,FALSE()))</f>
        <v>3/4"</v>
      </c>
      <c r="O664" s="86" t="n">
        <f aca="false">IF(H664="","",CEILING((ABS(U664-W664)/1000+ABS(V664-X664)/1000+ABS(Y664-Z664)+Q664)*1.1,1))</f>
        <v>6</v>
      </c>
      <c r="P664" s="87"/>
      <c r="Q664" s="88"/>
      <c r="R664" s="89"/>
      <c r="S664" s="90" t="n">
        <f aca="false">IF(H664="","",IF(O664&lt;10,0,IF(O664&lt;15,1,INT(O664/6)-1)))</f>
        <v>0</v>
      </c>
      <c r="T664" s="80" t="n">
        <f aca="false">IF(H664="","",CEILING((ABS(W664-AA664)/1000+ABS(X664-AB664)/1000+ABS(Y664-AC664)+R664)*1.1,1))</f>
        <v>5</v>
      </c>
      <c r="U664" s="91" t="n">
        <v>83513.2721976404</v>
      </c>
      <c r="V664" s="91" t="n">
        <v>-160188.88503127</v>
      </c>
      <c r="W664" s="91" t="n">
        <v>81863.4704119558</v>
      </c>
      <c r="X664" s="91" t="n">
        <v>-159684.273628241</v>
      </c>
      <c r="Y664" s="91" t="n">
        <v>7.2</v>
      </c>
      <c r="Z664" s="91" t="n">
        <v>4.32</v>
      </c>
      <c r="AA664" s="91" t="n">
        <v>81951.4410319787</v>
      </c>
      <c r="AB664" s="91" t="n">
        <v>-155965.318128552</v>
      </c>
      <c r="AC664" s="91" t="n">
        <v>7.2</v>
      </c>
      <c r="AD664" s="91" t="n">
        <v>380</v>
      </c>
    </row>
    <row r="665" s="60" customFormat="true" ht="15" hidden="false" customHeight="true" outlineLevel="0" collapsed="false">
      <c r="A665" s="79"/>
      <c r="B665" s="80"/>
      <c r="C665" s="80"/>
      <c r="D665" s="80"/>
      <c r="E665" s="80"/>
      <c r="F665" s="80"/>
      <c r="G665" s="81"/>
      <c r="H665" s="82" t="s">
        <v>1514</v>
      </c>
      <c r="I665" s="82" t="s">
        <v>1515</v>
      </c>
      <c r="J665" s="84" t="s">
        <v>65</v>
      </c>
      <c r="K665" s="80" t="s">
        <v>1269</v>
      </c>
      <c r="L665" s="80" t="n">
        <f aca="false">IF(H665="","",CEILING((ABS(W665-AA665)/1000+ABS(X665-AB665)/1000+ABS(Y665-AC665)+R665+AD665)*1+O665,1))</f>
        <v>438</v>
      </c>
      <c r="M665" s="85" t="str">
        <f aca="false">IF(H665="","",LEFT(K665,SEARCH("X",K665,1)-1)&amp;"P")</f>
        <v>2P</v>
      </c>
      <c r="N665" s="80" t="s">
        <v>1270</v>
      </c>
      <c r="O665" s="86" t="n">
        <f aca="false">IF(H665="","",CEILING((ABS(U665-W665)/1000+ABS(V665-X665)/1000+ABS(Y665-Z665)+Q665)*1.1,1))</f>
        <v>9</v>
      </c>
      <c r="P665" s="87"/>
      <c r="Q665" s="88"/>
      <c r="R665" s="89"/>
      <c r="S665" s="90" t="n">
        <f aca="false">IF(H665="","",IF(O665&lt;10,0,IF(O665&lt;15,1,INT(O665/6)-1)))</f>
        <v>0</v>
      </c>
      <c r="T665" s="80" t="n">
        <f aca="false">IF(H665="","",CEILING((ABS(W665-AA665)/1000+ABS(X665-AB665)/1000+ABS(Y665-AC665)+R665)*1.1,1))</f>
        <v>4</v>
      </c>
      <c r="U665" s="91" t="n">
        <v>108807.854582792</v>
      </c>
      <c r="V665" s="91" t="n">
        <v>-300161.140611078</v>
      </c>
      <c r="W665" s="91" t="n">
        <v>113159.19035633</v>
      </c>
      <c r="X665" s="91" t="n">
        <v>-300433.336981604</v>
      </c>
      <c r="Y665" s="91" t="n">
        <v>16.5</v>
      </c>
      <c r="Z665" s="91" t="n">
        <v>13.78</v>
      </c>
      <c r="AA665" s="91" t="n">
        <v>113258.979148116</v>
      </c>
      <c r="AB665" s="91" t="n">
        <v>-297130.656838129</v>
      </c>
      <c r="AC665" s="91" t="n">
        <v>16.5</v>
      </c>
      <c r="AD665" s="91" t="n">
        <v>425</v>
      </c>
    </row>
    <row r="666" s="60" customFormat="true" ht="15" hidden="false" customHeight="true" outlineLevel="0" collapsed="false">
      <c r="A666" s="79"/>
      <c r="B666" s="80"/>
      <c r="C666" s="80"/>
      <c r="D666" s="80"/>
      <c r="E666" s="80"/>
      <c r="F666" s="80"/>
      <c r="G666" s="81"/>
      <c r="H666" s="82" t="s">
        <v>1516</v>
      </c>
      <c r="I666" s="82" t="s">
        <v>1515</v>
      </c>
      <c r="J666" s="84" t="s">
        <v>65</v>
      </c>
      <c r="K666" s="80" t="s">
        <v>1272</v>
      </c>
      <c r="L666" s="80" t="n">
        <f aca="false">IF(H666="","",CEILING((ABS(W666-AA666)/1000+ABS(X666-AB666)/1000+ABS(Y666-AC666)+R666+AD666)*1+O666,1))</f>
        <v>438</v>
      </c>
      <c r="M666" s="85" t="str">
        <f aca="false">IF(H666="","",LEFT(K666,SEARCH("X",K666,1)-1)&amp;"P")</f>
        <v>1P</v>
      </c>
      <c r="N666" s="80" t="str">
        <f aca="false">IF(H666="","",VLOOKUP(K666,[6]电缆参数!A$1:B$1048576,2,FALSE()))</f>
        <v>3/4"</v>
      </c>
      <c r="O666" s="86" t="n">
        <f aca="false">IF(H666="","",CEILING((ABS(U666-W666)/1000+ABS(V666-X666)/1000+ABS(Y666-Z666)+Q666)*1.1,1))</f>
        <v>9</v>
      </c>
      <c r="P666" s="87"/>
      <c r="Q666" s="88"/>
      <c r="R666" s="89"/>
      <c r="S666" s="90" t="n">
        <f aca="false">IF(H666="","",IF(O666&lt;10,0,IF(O666&lt;15,1,INT(O666/6)-1)))</f>
        <v>0</v>
      </c>
      <c r="T666" s="80" t="n">
        <f aca="false">IF(H666="","",CEILING((ABS(W666-AA666)/1000+ABS(X666-AB666)/1000+ABS(Y666-AC666)+R666)*1.1,1))</f>
        <v>4</v>
      </c>
      <c r="U666" s="91" t="n">
        <v>108807.854582792</v>
      </c>
      <c r="V666" s="91" t="n">
        <v>-300161.140611078</v>
      </c>
      <c r="W666" s="91" t="n">
        <v>113159.19035633</v>
      </c>
      <c r="X666" s="91" t="n">
        <v>-300433.336981604</v>
      </c>
      <c r="Y666" s="91" t="n">
        <v>16.5</v>
      </c>
      <c r="Z666" s="91" t="n">
        <v>13.78</v>
      </c>
      <c r="AA666" s="91" t="n">
        <v>113258.979148116</v>
      </c>
      <c r="AB666" s="91" t="n">
        <v>-297130.656838129</v>
      </c>
      <c r="AC666" s="91" t="n">
        <v>16.5</v>
      </c>
      <c r="AD666" s="91" t="n">
        <v>425</v>
      </c>
    </row>
    <row r="667" s="60" customFormat="true" ht="15" hidden="false" customHeight="true" outlineLevel="0" collapsed="false">
      <c r="A667" s="79"/>
      <c r="B667" s="80"/>
      <c r="C667" s="80"/>
      <c r="D667" s="80"/>
      <c r="E667" s="80"/>
      <c r="F667" s="80"/>
      <c r="G667" s="81"/>
      <c r="H667" s="82" t="s">
        <v>1517</v>
      </c>
      <c r="I667" s="82" t="s">
        <v>1518</v>
      </c>
      <c r="J667" s="84" t="s">
        <v>65</v>
      </c>
      <c r="K667" s="80" t="s">
        <v>1269</v>
      </c>
      <c r="L667" s="80" t="n">
        <f aca="false">IF(H667="","",CEILING((ABS(W667-AA667)/1000+ABS(X667-AB667)/1000+ABS(Y667-AC667)+R667+AD667)*1+O667,1))</f>
        <v>419</v>
      </c>
      <c r="M667" s="85" t="str">
        <f aca="false">IF(H667="","",LEFT(K667,SEARCH("X",K667,1)-1)&amp;"P")</f>
        <v>2P</v>
      </c>
      <c r="N667" s="80" t="s">
        <v>1270</v>
      </c>
      <c r="O667" s="86" t="n">
        <f aca="false">IF(H667="","",CEILING((ABS(U667-W667)/1000+ABS(V667-X667)/1000+ABS(Y667-Z667)+Q667)*1.1,1))</f>
        <v>5</v>
      </c>
      <c r="P667" s="87"/>
      <c r="Q667" s="88"/>
      <c r="R667" s="89"/>
      <c r="S667" s="90" t="n">
        <f aca="false">IF(H667="","",IF(O667&lt;10,0,IF(O667&lt;15,1,INT(O667/6)-1)))</f>
        <v>0</v>
      </c>
      <c r="T667" s="80" t="n">
        <f aca="false">IF(H667="","",CEILING((ABS(W667-AA667)/1000+ABS(X667-AB667)/1000+ABS(Y667-AC667)+R667)*1.1,1))</f>
        <v>5</v>
      </c>
      <c r="U667" s="91" t="n">
        <v>102773.016329827</v>
      </c>
      <c r="V667" s="91" t="n">
        <v>-300161.140611082</v>
      </c>
      <c r="W667" s="91" t="n">
        <v>102124.905038778</v>
      </c>
      <c r="X667" s="91" t="n">
        <v>-300767.700979972</v>
      </c>
      <c r="Y667" s="91" t="n">
        <v>16.5</v>
      </c>
      <c r="Z667" s="91" t="n">
        <v>13.78</v>
      </c>
      <c r="AA667" s="91" t="n">
        <v>102223.491119771</v>
      </c>
      <c r="AB667" s="91" t="n">
        <v>-297130.656838128</v>
      </c>
      <c r="AC667" s="91" t="n">
        <v>16.5</v>
      </c>
      <c r="AD667" s="91" t="n">
        <v>410</v>
      </c>
    </row>
    <row r="668" s="60" customFormat="true" ht="15" hidden="false" customHeight="true" outlineLevel="0" collapsed="false">
      <c r="A668" s="79"/>
      <c r="B668" s="80"/>
      <c r="C668" s="80"/>
      <c r="D668" s="80"/>
      <c r="E668" s="80"/>
      <c r="F668" s="80"/>
      <c r="G668" s="81"/>
      <c r="H668" s="82" t="s">
        <v>1519</v>
      </c>
      <c r="I668" s="82" t="s">
        <v>1518</v>
      </c>
      <c r="J668" s="84" t="s">
        <v>65</v>
      </c>
      <c r="K668" s="80" t="s">
        <v>1272</v>
      </c>
      <c r="L668" s="80" t="n">
        <f aca="false">IF(H668="","",CEILING((ABS(W668-AA668)/1000+ABS(X668-AB668)/1000+ABS(Y668-AC668)+R668+AD668)*1+O668,1))</f>
        <v>419</v>
      </c>
      <c r="M668" s="85" t="str">
        <f aca="false">IF(H668="","",LEFT(K668,SEARCH("X",K668,1)-1)&amp;"P")</f>
        <v>1P</v>
      </c>
      <c r="N668" s="80" t="str">
        <f aca="false">IF(H668="","",VLOOKUP(K668,[6]电缆参数!A$1:B$1048576,2,FALSE()))</f>
        <v>3/4"</v>
      </c>
      <c r="O668" s="86" t="n">
        <f aca="false">IF(H668="","",CEILING((ABS(U668-W668)/1000+ABS(V668-X668)/1000+ABS(Y668-Z668)+Q668)*1.1,1))</f>
        <v>5</v>
      </c>
      <c r="P668" s="87"/>
      <c r="Q668" s="88"/>
      <c r="R668" s="89"/>
      <c r="S668" s="90" t="n">
        <f aca="false">IF(H668="","",IF(O668&lt;10,0,IF(O668&lt;15,1,INT(O668/6)-1)))</f>
        <v>0</v>
      </c>
      <c r="T668" s="80" t="n">
        <f aca="false">IF(H668="","",CEILING((ABS(W668-AA668)/1000+ABS(X668-AB668)/1000+ABS(Y668-AC668)+R668)*1.1,1))</f>
        <v>5</v>
      </c>
      <c r="U668" s="91" t="n">
        <v>102773.016329827</v>
      </c>
      <c r="V668" s="91" t="n">
        <v>-300161.140611082</v>
      </c>
      <c r="W668" s="91" t="n">
        <v>102124.905038778</v>
      </c>
      <c r="X668" s="91" t="n">
        <v>-300767.700979972</v>
      </c>
      <c r="Y668" s="91" t="n">
        <v>16.5</v>
      </c>
      <c r="Z668" s="91" t="n">
        <v>13.78</v>
      </c>
      <c r="AA668" s="91" t="n">
        <v>102223.491119771</v>
      </c>
      <c r="AB668" s="91" t="n">
        <v>-297130.656838128</v>
      </c>
      <c r="AC668" s="91" t="n">
        <v>16.5</v>
      </c>
      <c r="AD668" s="91" t="n">
        <v>410</v>
      </c>
    </row>
    <row r="669" s="60" customFormat="true" ht="15" hidden="false" customHeight="true" outlineLevel="0" collapsed="false">
      <c r="A669" s="79"/>
      <c r="B669" s="80"/>
      <c r="C669" s="80"/>
      <c r="D669" s="80"/>
      <c r="E669" s="80"/>
      <c r="F669" s="80"/>
      <c r="G669" s="81"/>
      <c r="H669" s="82" t="s">
        <v>1520</v>
      </c>
      <c r="I669" s="82" t="s">
        <v>1521</v>
      </c>
      <c r="J669" s="84" t="s">
        <v>65</v>
      </c>
      <c r="K669" s="80" t="s">
        <v>1269</v>
      </c>
      <c r="L669" s="80" t="n">
        <f aca="false">IF(H669="","",CEILING((ABS(W669-AA669)/1000+ABS(X669-AB669)/1000+ABS(Y669-AC669)+R669+AD669)*1+O669,1))</f>
        <v>424</v>
      </c>
      <c r="M669" s="85" t="str">
        <f aca="false">IF(H669="","",LEFT(K669,SEARCH("X",K669,1)-1)&amp;"P")</f>
        <v>2P</v>
      </c>
      <c r="N669" s="80" t="s">
        <v>1270</v>
      </c>
      <c r="O669" s="86" t="n">
        <f aca="false">IF(H669="","",CEILING((ABS(U669-W669)/1000+ABS(V669-X669)/1000+ABS(Y669-Z669)+Q669)*1.1,1))</f>
        <v>10</v>
      </c>
      <c r="P669" s="87"/>
      <c r="Q669" s="88"/>
      <c r="R669" s="89"/>
      <c r="S669" s="90" t="n">
        <f aca="false">IF(H669="","",IF(O669&lt;10,0,IF(O669&lt;15,1,INT(O669/6)-1)))</f>
        <v>1</v>
      </c>
      <c r="T669" s="80" t="n">
        <f aca="false">IF(H669="","",CEILING((ABS(W669-AA669)/1000+ABS(X669-AB669)/1000+ABS(Y669-AC669)+R669)*1.1,1))</f>
        <v>5</v>
      </c>
      <c r="U669" s="91" t="n">
        <v>96773.0163298271</v>
      </c>
      <c r="V669" s="91" t="n">
        <v>-300161.140611078</v>
      </c>
      <c r="W669" s="91" t="n">
        <v>102124.905038778</v>
      </c>
      <c r="X669" s="91" t="n">
        <v>-300767.700979972</v>
      </c>
      <c r="Y669" s="91" t="n">
        <v>16.5</v>
      </c>
      <c r="Z669" s="91" t="n">
        <v>13.78</v>
      </c>
      <c r="AA669" s="91" t="n">
        <v>102223.491119771</v>
      </c>
      <c r="AB669" s="94" t="n">
        <v>-297130.656838128</v>
      </c>
      <c r="AC669" s="91" t="n">
        <v>16.5</v>
      </c>
      <c r="AD669" s="91" t="n">
        <v>410</v>
      </c>
    </row>
    <row r="670" s="60" customFormat="true" ht="15" hidden="false" customHeight="true" outlineLevel="0" collapsed="false">
      <c r="A670" s="79"/>
      <c r="B670" s="80"/>
      <c r="C670" s="80"/>
      <c r="D670" s="80"/>
      <c r="E670" s="80"/>
      <c r="F670" s="80"/>
      <c r="G670" s="81"/>
      <c r="H670" s="82" t="s">
        <v>1522</v>
      </c>
      <c r="I670" s="82" t="s">
        <v>1521</v>
      </c>
      <c r="J670" s="84" t="s">
        <v>65</v>
      </c>
      <c r="K670" s="80" t="s">
        <v>1272</v>
      </c>
      <c r="L670" s="80" t="n">
        <f aca="false">IF(H670="","",CEILING((ABS(W670-AA670)/1000+ABS(X670-AB670)/1000+ABS(Y670-AC670)+R670+AD670)*1+O670,1))</f>
        <v>424</v>
      </c>
      <c r="M670" s="85" t="str">
        <f aca="false">IF(H670="","",LEFT(K670,SEARCH("X",K670,1)-1)&amp;"P")</f>
        <v>1P</v>
      </c>
      <c r="N670" s="80" t="str">
        <f aca="false">IF(H670="","",VLOOKUP(K670,[6]电缆参数!A$1:B$1048576,2,FALSE()))</f>
        <v>3/4"</v>
      </c>
      <c r="O670" s="86" t="n">
        <f aca="false">IF(H670="","",CEILING((ABS(U670-W670)/1000+ABS(V670-X670)/1000+ABS(Y670-Z670)+Q670)*1.1,1))</f>
        <v>10</v>
      </c>
      <c r="P670" s="87"/>
      <c r="Q670" s="88"/>
      <c r="R670" s="89"/>
      <c r="S670" s="90" t="n">
        <f aca="false">IF(H670="","",IF(O670&lt;10,0,IF(O670&lt;15,1,INT(O670/6)-1)))</f>
        <v>1</v>
      </c>
      <c r="T670" s="80" t="n">
        <f aca="false">IF(H670="","",CEILING((ABS(W670-AA670)/1000+ABS(X670-AB670)/1000+ABS(Y670-AC670)+R670)*1.1,1))</f>
        <v>5</v>
      </c>
      <c r="U670" s="91" t="n">
        <v>96773.0163298271</v>
      </c>
      <c r="V670" s="91" t="n">
        <v>-300161.140611078</v>
      </c>
      <c r="W670" s="91" t="n">
        <v>102124.905038778</v>
      </c>
      <c r="X670" s="91" t="n">
        <v>-300767.700979972</v>
      </c>
      <c r="Y670" s="91" t="n">
        <v>16.5</v>
      </c>
      <c r="Z670" s="91" t="n">
        <v>13.78</v>
      </c>
      <c r="AA670" s="91" t="n">
        <v>102223.491119771</v>
      </c>
      <c r="AB670" s="94" t="n">
        <v>-297130.656838128</v>
      </c>
      <c r="AC670" s="91" t="n">
        <v>16.5</v>
      </c>
      <c r="AD670" s="91" t="n">
        <v>410</v>
      </c>
    </row>
    <row r="671" s="60" customFormat="true" ht="15" hidden="false" customHeight="true" outlineLevel="0" collapsed="false">
      <c r="A671" s="79"/>
      <c r="B671" s="80"/>
      <c r="C671" s="80"/>
      <c r="D671" s="80"/>
      <c r="E671" s="80"/>
      <c r="F671" s="80"/>
      <c r="G671" s="81"/>
      <c r="H671" s="82" t="s">
        <v>1523</v>
      </c>
      <c r="I671" s="82" t="s">
        <v>1524</v>
      </c>
      <c r="J671" s="84" t="s">
        <v>65</v>
      </c>
      <c r="K671" s="80" t="s">
        <v>1269</v>
      </c>
      <c r="L671" s="80" t="n">
        <v>424</v>
      </c>
      <c r="M671" s="85" t="str">
        <f aca="false">IF(H671="","",LEFT(K671,SEARCH("X",K671,1)-1)&amp;"P")</f>
        <v>2P</v>
      </c>
      <c r="N671" s="80" t="s">
        <v>1270</v>
      </c>
      <c r="O671" s="86" t="n">
        <v>10</v>
      </c>
      <c r="P671" s="87"/>
      <c r="Q671" s="88"/>
      <c r="R671" s="89"/>
      <c r="S671" s="90" t="n">
        <f aca="false">IF(H671="","",IF(O671&lt;10,0,IF(O671&lt;15,1,INT(O671/6)-1)))</f>
        <v>1</v>
      </c>
      <c r="T671" s="80" t="n">
        <f aca="false">IF(H671="","",CEILING((ABS(W671-AA671)/1000+ABS(X671-AB671)/1000+ABS(Y671-AC671)+R671)*1.1,1))</f>
        <v>0</v>
      </c>
      <c r="U671" s="91"/>
      <c r="V671" s="91"/>
      <c r="W671" s="91"/>
      <c r="X671" s="91"/>
      <c r="Y671" s="91"/>
      <c r="Z671" s="91"/>
      <c r="AA671" s="91"/>
      <c r="AB671" s="94"/>
      <c r="AC671" s="91"/>
      <c r="AD671" s="91"/>
    </row>
    <row r="672" s="60" customFormat="true" ht="15" hidden="false" customHeight="true" outlineLevel="0" collapsed="false">
      <c r="A672" s="79"/>
      <c r="B672" s="80"/>
      <c r="C672" s="80"/>
      <c r="D672" s="80"/>
      <c r="E672" s="80"/>
      <c r="F672" s="80"/>
      <c r="G672" s="81"/>
      <c r="H672" s="82" t="s">
        <v>1525</v>
      </c>
      <c r="I672" s="82" t="s">
        <v>1524</v>
      </c>
      <c r="J672" s="84" t="s">
        <v>65</v>
      </c>
      <c r="K672" s="80" t="s">
        <v>1272</v>
      </c>
      <c r="L672" s="80" t="n">
        <v>424</v>
      </c>
      <c r="M672" s="85" t="str">
        <f aca="false">IF(H672="","",LEFT(K672,SEARCH("X",K672,1)-1)&amp;"P")</f>
        <v>1P</v>
      </c>
      <c r="N672" s="80" t="str">
        <f aca="false">IF(H672="","",VLOOKUP(K672,[6]电缆参数!A$1:B$1048576,2,FALSE()))</f>
        <v>3/4"</v>
      </c>
      <c r="O672" s="86" t="n">
        <v>10</v>
      </c>
      <c r="P672" s="87"/>
      <c r="Q672" s="88"/>
      <c r="R672" s="89"/>
      <c r="S672" s="90" t="n">
        <f aca="false">IF(H672="","",IF(O672&lt;10,0,IF(O672&lt;15,1,INT(O672/6)-1)))</f>
        <v>1</v>
      </c>
      <c r="T672" s="80" t="n">
        <f aca="false">IF(H672="","",CEILING((ABS(W672-AA672)/1000+ABS(X672-AB672)/1000+ABS(Y672-AC672)+R672)*1.1,1))</f>
        <v>0</v>
      </c>
      <c r="U672" s="91"/>
      <c r="V672" s="91"/>
      <c r="W672" s="91"/>
      <c r="X672" s="91"/>
      <c r="Y672" s="91"/>
      <c r="Z672" s="91"/>
      <c r="AA672" s="91"/>
      <c r="AB672" s="91"/>
      <c r="AC672" s="91"/>
      <c r="AD672" s="91"/>
    </row>
    <row r="673" s="60" customFormat="true" ht="15" hidden="false" customHeight="true" outlineLevel="0" collapsed="false">
      <c r="A673" s="79"/>
      <c r="B673" s="80"/>
      <c r="C673" s="80"/>
      <c r="D673" s="80"/>
      <c r="E673" s="80"/>
      <c r="F673" s="80"/>
      <c r="G673" s="81"/>
      <c r="H673" s="82" t="s">
        <v>1526</v>
      </c>
      <c r="I673" s="82" t="s">
        <v>1527</v>
      </c>
      <c r="J673" s="84" t="s">
        <v>65</v>
      </c>
      <c r="K673" s="80" t="s">
        <v>1269</v>
      </c>
      <c r="L673" s="80" t="n">
        <f aca="false">IF(H673="","",CEILING((ABS(W673-AA673)/1000+ABS(X673-AB673)/1000+ABS(Y673-AC673)+R673+AD673)*1+O673,1))</f>
        <v>414</v>
      </c>
      <c r="M673" s="85" t="str">
        <f aca="false">IF(H673="","",LEFT(K673,SEARCH("X",K673,1)-1)&amp;"P")</f>
        <v>2P</v>
      </c>
      <c r="N673" s="80" t="s">
        <v>1270</v>
      </c>
      <c r="O673" s="86" t="n">
        <f aca="false">IF(H673="","",CEILING((ABS(U673-W673)/1000+ABS(V673-X673)/1000+ABS(Y673-Z673)+Q673)*1.1,1))</f>
        <v>10</v>
      </c>
      <c r="P673" s="87"/>
      <c r="Q673" s="88"/>
      <c r="R673" s="89"/>
      <c r="S673" s="90" t="n">
        <f aca="false">IF(H673="","",IF(O673&lt;10,0,IF(O673&lt;15,1,INT(O673/6)-1)))</f>
        <v>1</v>
      </c>
      <c r="T673" s="80" t="n">
        <f aca="false">IF(H673="","",CEILING((ABS(W673-AA673)/1000+ABS(X673-AB673)/1000+ABS(Y673-AC673)+R673)*1.1,1))</f>
        <v>5</v>
      </c>
      <c r="U673" s="91" t="n">
        <v>84754.0619433935</v>
      </c>
      <c r="V673" s="91" t="n">
        <v>-300161.140611082</v>
      </c>
      <c r="W673" s="91" t="n">
        <v>90124.8996369036</v>
      </c>
      <c r="X673" s="91" t="n">
        <v>-300797.684376571</v>
      </c>
      <c r="Y673" s="91" t="n">
        <v>16.5</v>
      </c>
      <c r="Z673" s="91" t="n">
        <v>13.78</v>
      </c>
      <c r="AA673" s="91" t="n">
        <v>90223.491119771</v>
      </c>
      <c r="AB673" s="91" t="n">
        <v>-297130.656838128</v>
      </c>
      <c r="AC673" s="91" t="n">
        <v>16.5</v>
      </c>
      <c r="AD673" s="91" t="n">
        <v>400</v>
      </c>
    </row>
    <row r="674" s="60" customFormat="true" ht="15" hidden="false" customHeight="true" outlineLevel="0" collapsed="false">
      <c r="A674" s="79"/>
      <c r="B674" s="80"/>
      <c r="C674" s="80"/>
      <c r="D674" s="80"/>
      <c r="E674" s="80"/>
      <c r="F674" s="80"/>
      <c r="G674" s="81"/>
      <c r="H674" s="82" t="s">
        <v>1528</v>
      </c>
      <c r="I674" s="82" t="s">
        <v>1527</v>
      </c>
      <c r="J674" s="84" t="s">
        <v>65</v>
      </c>
      <c r="K674" s="80" t="s">
        <v>1272</v>
      </c>
      <c r="L674" s="80" t="n">
        <f aca="false">IF(H674="","",CEILING((ABS(W674-AA674)/1000+ABS(X674-AB674)/1000+ABS(Y674-AC674)+R674+AD674)*1+O674,1))</f>
        <v>414</v>
      </c>
      <c r="M674" s="85" t="str">
        <f aca="false">IF(H674="","",LEFT(K674,SEARCH("X",K674,1)-1)&amp;"P")</f>
        <v>1P</v>
      </c>
      <c r="N674" s="80" t="str">
        <f aca="false">IF(H674="","",VLOOKUP(K674,[6]电缆参数!A$1:B$1048576,2,FALSE()))</f>
        <v>3/4"</v>
      </c>
      <c r="O674" s="86" t="n">
        <f aca="false">IF(H674="","",CEILING((ABS(U674-W674)/1000+ABS(V674-X674)/1000+ABS(Y674-Z674)+Q674)*1.1,1))</f>
        <v>10</v>
      </c>
      <c r="P674" s="87"/>
      <c r="Q674" s="88"/>
      <c r="R674" s="89"/>
      <c r="S674" s="90" t="n">
        <f aca="false">IF(H674="","",IF(O674&lt;10,0,IF(O674&lt;15,1,INT(O674/6)-1)))</f>
        <v>1</v>
      </c>
      <c r="T674" s="80" t="n">
        <f aca="false">IF(H674="","",CEILING((ABS(W674-AA674)/1000+ABS(X674-AB674)/1000+ABS(Y674-AC674)+R674)*1.1,1))</f>
        <v>5</v>
      </c>
      <c r="U674" s="91" t="n">
        <v>84754.0619433935</v>
      </c>
      <c r="V674" s="91" t="n">
        <v>-300161.140611082</v>
      </c>
      <c r="W674" s="91" t="n">
        <v>90124.8996369036</v>
      </c>
      <c r="X674" s="91" t="n">
        <v>-300797.684376571</v>
      </c>
      <c r="Y674" s="91" t="n">
        <v>16.5</v>
      </c>
      <c r="Z674" s="91" t="n">
        <v>13.78</v>
      </c>
      <c r="AA674" s="91" t="n">
        <v>90223.491119771</v>
      </c>
      <c r="AB674" s="91" t="n">
        <v>-297130.656838128</v>
      </c>
      <c r="AC674" s="91" t="n">
        <v>16.5</v>
      </c>
      <c r="AD674" s="91" t="n">
        <v>400</v>
      </c>
    </row>
    <row r="675" s="60" customFormat="true" ht="15" hidden="false" customHeight="true" outlineLevel="0" collapsed="false">
      <c r="A675" s="79"/>
      <c r="B675" s="80"/>
      <c r="C675" s="80"/>
      <c r="D675" s="80"/>
      <c r="E675" s="80"/>
      <c r="F675" s="80"/>
      <c r="G675" s="81"/>
      <c r="H675" s="82" t="s">
        <v>1529</v>
      </c>
      <c r="I675" s="82" t="s">
        <v>1530</v>
      </c>
      <c r="J675" s="84" t="s">
        <v>65</v>
      </c>
      <c r="K675" s="80" t="s">
        <v>1269</v>
      </c>
      <c r="L675" s="80" t="n">
        <f aca="false">IF(H675="","",CEILING((ABS(W675-AA675)/1000+ABS(X675-AB675)/1000+ABS(Y675-AC675)+R675+AD675)*1+O675,1))</f>
        <v>393</v>
      </c>
      <c r="M675" s="85" t="str">
        <f aca="false">IF(H675="","",LEFT(K675,SEARCH("X",K675,1)-1)&amp;"P")</f>
        <v>2P</v>
      </c>
      <c r="N675" s="80" t="s">
        <v>1270</v>
      </c>
      <c r="O675" s="86" t="n">
        <f aca="false">IF(H675="","",CEILING((ABS(U675-W675)/1000+ABS(V675-X675)/1000+ABS(Y675-Z675)+Q675)*1.1,1))</f>
        <v>4</v>
      </c>
      <c r="P675" s="87"/>
      <c r="Q675" s="88"/>
      <c r="R675" s="89"/>
      <c r="S675" s="90" t="n">
        <f aca="false">IF(H675="","",IF(O675&lt;10,0,IF(O675&lt;15,1,INT(O675/6)-1)))</f>
        <v>0</v>
      </c>
      <c r="T675" s="80" t="n">
        <f aca="false">IF(H675="","",CEILING((ABS(W675-AA675)/1000+ABS(X675-AB675)/1000+ABS(Y675-AC675)+R675)*1.1,1))</f>
        <v>4</v>
      </c>
      <c r="U675" s="91" t="n">
        <v>78773.0163298271</v>
      </c>
      <c r="V675" s="91" t="n">
        <v>-300161.140611082</v>
      </c>
      <c r="W675" s="91" t="n">
        <v>78124.9792264322</v>
      </c>
      <c r="X675" s="91" t="n">
        <v>-300355.918401004</v>
      </c>
      <c r="Y675" s="91" t="n">
        <v>16.5</v>
      </c>
      <c r="Z675" s="91" t="n">
        <v>13.78</v>
      </c>
      <c r="AA675" s="91" t="n">
        <v>78224.623143982</v>
      </c>
      <c r="AB675" s="91" t="n">
        <v>-297221.334356413</v>
      </c>
      <c r="AC675" s="91" t="n">
        <v>16.5</v>
      </c>
      <c r="AD675" s="91" t="n">
        <v>385</v>
      </c>
    </row>
    <row r="676" s="60" customFormat="true" ht="15" hidden="false" customHeight="true" outlineLevel="0" collapsed="false">
      <c r="A676" s="79"/>
      <c r="B676" s="80"/>
      <c r="C676" s="80"/>
      <c r="D676" s="80"/>
      <c r="E676" s="80"/>
      <c r="F676" s="80"/>
      <c r="G676" s="81"/>
      <c r="H676" s="82" t="s">
        <v>1531</v>
      </c>
      <c r="I676" s="82" t="s">
        <v>1530</v>
      </c>
      <c r="J676" s="84" t="s">
        <v>65</v>
      </c>
      <c r="K676" s="80" t="s">
        <v>1272</v>
      </c>
      <c r="L676" s="80" t="n">
        <f aca="false">IF(H676="","",CEILING((ABS(W676-AA676)/1000+ABS(X676-AB676)/1000+ABS(Y676-AC676)+R676+AD676)*1+O676,1))</f>
        <v>393</v>
      </c>
      <c r="M676" s="85" t="str">
        <f aca="false">IF(H676="","",LEFT(K676,SEARCH("X",K676,1)-1)&amp;"P")</f>
        <v>1P</v>
      </c>
      <c r="N676" s="80" t="str">
        <f aca="false">IF(H676="","",VLOOKUP(K676,[6]电缆参数!A$1:B$1048576,2,FALSE()))</f>
        <v>3/4"</v>
      </c>
      <c r="O676" s="86" t="n">
        <f aca="false">IF(H676="","",CEILING((ABS(U676-W676)/1000+ABS(V676-X676)/1000+ABS(Y676-Z676)+Q676)*1.1,1))</f>
        <v>4</v>
      </c>
      <c r="P676" s="87"/>
      <c r="Q676" s="88"/>
      <c r="R676" s="89"/>
      <c r="S676" s="90" t="n">
        <f aca="false">IF(H676="","",IF(O676&lt;10,0,IF(O676&lt;15,1,INT(O676/6)-1)))</f>
        <v>0</v>
      </c>
      <c r="T676" s="80" t="n">
        <f aca="false">IF(H676="","",CEILING((ABS(W676-AA676)/1000+ABS(X676-AB676)/1000+ABS(Y676-AC676)+R676)*1.1,1))</f>
        <v>4</v>
      </c>
      <c r="U676" s="91" t="n">
        <v>78773.0163298271</v>
      </c>
      <c r="V676" s="91" t="n">
        <v>-300161.140611082</v>
      </c>
      <c r="W676" s="91" t="n">
        <v>78124.9792264322</v>
      </c>
      <c r="X676" s="91" t="n">
        <v>-300355.918401004</v>
      </c>
      <c r="Y676" s="91" t="n">
        <v>16.5</v>
      </c>
      <c r="Z676" s="91" t="n">
        <v>13.78</v>
      </c>
      <c r="AA676" s="91" t="n">
        <v>78224.623143982</v>
      </c>
      <c r="AB676" s="91" t="n">
        <v>-297221.334356413</v>
      </c>
      <c r="AC676" s="91" t="n">
        <v>16.5</v>
      </c>
      <c r="AD676" s="91" t="n">
        <v>385</v>
      </c>
    </row>
    <row r="677" s="60" customFormat="true" ht="15" hidden="false" customHeight="true" outlineLevel="0" collapsed="false">
      <c r="A677" s="79"/>
      <c r="B677" s="80"/>
      <c r="C677" s="80"/>
      <c r="D677" s="80"/>
      <c r="E677" s="80"/>
      <c r="F677" s="80"/>
      <c r="G677" s="81"/>
      <c r="H677" s="82" t="s">
        <v>1532</v>
      </c>
      <c r="I677" s="82" t="s">
        <v>1533</v>
      </c>
      <c r="J677" s="84" t="s">
        <v>65</v>
      </c>
      <c r="K677" s="80" t="s">
        <v>1269</v>
      </c>
      <c r="L677" s="80" t="n">
        <f aca="false">IF(H677="","",CEILING((ABS(W677-AA677)/1000+ABS(X677-AB677)/1000+ABS(Y677-AC677)+R677+AD677)*1+O677,1))</f>
        <v>426</v>
      </c>
      <c r="M677" s="85" t="str">
        <f aca="false">IF(H677="","",LEFT(K677,SEARCH("X",K677,1)-1)&amp;"P")</f>
        <v>2P</v>
      </c>
      <c r="N677" s="80" t="s">
        <v>1270</v>
      </c>
      <c r="O677" s="86" t="n">
        <f aca="false">IF(H677="","",CEILING((ABS(U677-W677)/1000+ABS(V677-X677)/1000+ABS(Y677-Z677)+Q677)*1.1,1))</f>
        <v>6</v>
      </c>
      <c r="P677" s="87"/>
      <c r="Q677" s="88"/>
      <c r="R677" s="89"/>
      <c r="S677" s="90" t="n">
        <f aca="false">IF(H677="","",IF(O677&lt;10,0,IF(O677&lt;15,1,INT(O677/6)-1)))</f>
        <v>0</v>
      </c>
      <c r="T677" s="80" t="n">
        <f aca="false">IF(H677="","",CEILING((ABS(W677-AA677)/1000+ABS(X677-AB677)/1000+ABS(Y677-AC677)+R677)*1.1,1))</f>
        <v>5</v>
      </c>
      <c r="U677" s="91" t="n">
        <v>113480.39094693</v>
      </c>
      <c r="V677" s="91" t="n">
        <v>-159741.646449223</v>
      </c>
      <c r="W677" s="91" t="n">
        <v>116798.958440301</v>
      </c>
      <c r="X677" s="91" t="n">
        <v>-159930.891094622</v>
      </c>
      <c r="Y677" s="91" t="n">
        <v>7.2</v>
      </c>
      <c r="Z677" s="91" t="n">
        <v>5.45</v>
      </c>
      <c r="AA677" s="91" t="n">
        <v>116752.117033135</v>
      </c>
      <c r="AB677" s="91" t="n">
        <v>-155965.318128552</v>
      </c>
      <c r="AC677" s="91" t="n">
        <v>7.2</v>
      </c>
      <c r="AD677" s="91" t="n">
        <v>415</v>
      </c>
    </row>
    <row r="678" s="60" customFormat="true" ht="15" hidden="false" customHeight="true" outlineLevel="0" collapsed="false">
      <c r="A678" s="79"/>
      <c r="B678" s="80"/>
      <c r="C678" s="80"/>
      <c r="D678" s="80"/>
      <c r="E678" s="80"/>
      <c r="F678" s="80"/>
      <c r="G678" s="81"/>
      <c r="H678" s="82" t="s">
        <v>1534</v>
      </c>
      <c r="I678" s="82" t="s">
        <v>1533</v>
      </c>
      <c r="J678" s="84" t="s">
        <v>65</v>
      </c>
      <c r="K678" s="80" t="s">
        <v>1272</v>
      </c>
      <c r="L678" s="80" t="n">
        <f aca="false">IF(H678="","",CEILING((ABS(W678-AA678)/1000+ABS(X678-AB678)/1000+ABS(Y678-AC678)+R678+AD678)*1+O678,1))</f>
        <v>426</v>
      </c>
      <c r="M678" s="85" t="str">
        <f aca="false">IF(H678="","",LEFT(K678,SEARCH("X",K678,1)-1)&amp;"P")</f>
        <v>1P</v>
      </c>
      <c r="N678" s="80" t="str">
        <f aca="false">IF(H678="","",VLOOKUP(K678,[6]电缆参数!A$1:B$1048576,2,FALSE()))</f>
        <v>3/4"</v>
      </c>
      <c r="O678" s="86" t="n">
        <f aca="false">IF(H678="","",CEILING((ABS(U678-W678)/1000+ABS(V678-X678)/1000+ABS(Y678-Z678)+Q678)*1.1,1))</f>
        <v>6</v>
      </c>
      <c r="P678" s="87"/>
      <c r="Q678" s="88"/>
      <c r="R678" s="89"/>
      <c r="S678" s="90" t="n">
        <f aca="false">IF(H678="","",IF(O678&lt;10,0,IF(O678&lt;15,1,INT(O678/6)-1)))</f>
        <v>0</v>
      </c>
      <c r="T678" s="80" t="n">
        <f aca="false">IF(H678="","",CEILING((ABS(W678-AA678)/1000+ABS(X678-AB678)/1000+ABS(Y678-AC678)+R678)*1.1,1))</f>
        <v>5</v>
      </c>
      <c r="U678" s="91" t="n">
        <v>113480.39094693</v>
      </c>
      <c r="V678" s="91" t="n">
        <v>-159741.646449223</v>
      </c>
      <c r="W678" s="91" t="n">
        <v>116798.958440301</v>
      </c>
      <c r="X678" s="91" t="n">
        <v>-159930.891094622</v>
      </c>
      <c r="Y678" s="91" t="n">
        <v>7.2</v>
      </c>
      <c r="Z678" s="91" t="n">
        <v>5.45</v>
      </c>
      <c r="AA678" s="91" t="n">
        <v>116752.117033135</v>
      </c>
      <c r="AB678" s="91" t="n">
        <v>-155965.318128552</v>
      </c>
      <c r="AC678" s="91" t="n">
        <v>7.2</v>
      </c>
      <c r="AD678" s="91" t="n">
        <v>415</v>
      </c>
    </row>
    <row r="679" s="60" customFormat="true" ht="15" hidden="false" customHeight="true" outlineLevel="0" collapsed="false">
      <c r="A679" s="79"/>
      <c r="B679" s="80"/>
      <c r="C679" s="80"/>
      <c r="D679" s="80"/>
      <c r="E679" s="80"/>
      <c r="F679" s="80"/>
      <c r="G679" s="81"/>
      <c r="H679" s="82" t="s">
        <v>1535</v>
      </c>
      <c r="I679" s="82" t="s">
        <v>1536</v>
      </c>
      <c r="J679" s="84" t="s">
        <v>65</v>
      </c>
      <c r="K679" s="80" t="s">
        <v>1269</v>
      </c>
      <c r="L679" s="80" t="n">
        <f aca="false">IF(H679="","",CEILING((ABS(W679-AA679)/1000+ABS(X679-AB679)/1000+ABS(Y679-AC679)+R679+AD679)*1+O679,1))</f>
        <v>415</v>
      </c>
      <c r="M679" s="85" t="str">
        <f aca="false">IF(H679="","",LEFT(K679,SEARCH("X",K679,1)-1)&amp;"P")</f>
        <v>2P</v>
      </c>
      <c r="N679" s="80" t="s">
        <v>1270</v>
      </c>
      <c r="O679" s="86" t="n">
        <f aca="false">IF(H679="","",CEILING((ABS(U679-W679)/1000+ABS(V679-X679)/1000+ABS(Y679-Z679)+Q679)*1.1,1))</f>
        <v>5</v>
      </c>
      <c r="P679" s="87"/>
      <c r="Q679" s="88"/>
      <c r="R679" s="89"/>
      <c r="S679" s="90" t="n">
        <f aca="false">IF(H679="","",IF(O679&lt;10,0,IF(O679&lt;15,1,INT(O679/6)-1)))</f>
        <v>0</v>
      </c>
      <c r="T679" s="80" t="n">
        <f aca="false">IF(H679="","",CEILING((ABS(W679-AA679)/1000+ABS(X679-AB679)/1000+ABS(Y679-AC679)+R679)*1.1,1))</f>
        <v>5</v>
      </c>
      <c r="U679" s="91" t="n">
        <v>107505.009620674</v>
      </c>
      <c r="V679" s="91" t="n">
        <v>-159751.641090434</v>
      </c>
      <c r="W679" s="91" t="n">
        <v>105663.470411956</v>
      </c>
      <c r="X679" s="91" t="n">
        <v>-159344.637800457</v>
      </c>
      <c r="Y679" s="91" t="n">
        <v>7.2</v>
      </c>
      <c r="Z679" s="91" t="n">
        <v>5.45</v>
      </c>
      <c r="AA679" s="91" t="n">
        <v>106054.101415138</v>
      </c>
      <c r="AB679" s="91" t="n">
        <v>-155623.78538897</v>
      </c>
      <c r="AC679" s="91" t="n">
        <v>7.2</v>
      </c>
      <c r="AD679" s="91" t="n">
        <v>405</v>
      </c>
    </row>
    <row r="680" s="60" customFormat="true" ht="15" hidden="false" customHeight="true" outlineLevel="0" collapsed="false">
      <c r="A680" s="79"/>
      <c r="B680" s="80"/>
      <c r="C680" s="80"/>
      <c r="D680" s="80"/>
      <c r="E680" s="80"/>
      <c r="F680" s="80"/>
      <c r="G680" s="81"/>
      <c r="H680" s="82" t="s">
        <v>1537</v>
      </c>
      <c r="I680" s="82" t="s">
        <v>1536</v>
      </c>
      <c r="J680" s="84" t="s">
        <v>65</v>
      </c>
      <c r="K680" s="80" t="s">
        <v>1272</v>
      </c>
      <c r="L680" s="80" t="n">
        <f aca="false">IF(H680="","",CEILING((ABS(W680-AA680)/1000+ABS(X680-AB680)/1000+ABS(Y680-AC680)+R680+AD680)*1+O680,1))</f>
        <v>415</v>
      </c>
      <c r="M680" s="85" t="str">
        <f aca="false">IF(H680="","",LEFT(K680,SEARCH("X",K680,1)-1)&amp;"P")</f>
        <v>1P</v>
      </c>
      <c r="N680" s="80" t="str">
        <f aca="false">IF(H680="","",VLOOKUP(K680,[6]电缆参数!A$1:B$1048576,2,FALSE()))</f>
        <v>3/4"</v>
      </c>
      <c r="O680" s="86" t="n">
        <f aca="false">IF(H680="","",CEILING((ABS(U680-W680)/1000+ABS(V680-X680)/1000+ABS(Y680-Z680)+Q680)*1.1,1))</f>
        <v>5</v>
      </c>
      <c r="P680" s="87"/>
      <c r="Q680" s="88"/>
      <c r="R680" s="89"/>
      <c r="S680" s="90" t="n">
        <f aca="false">IF(H680="","",IF(O680&lt;10,0,IF(O680&lt;15,1,INT(O680/6)-1)))</f>
        <v>0</v>
      </c>
      <c r="T680" s="80" t="n">
        <f aca="false">IF(H680="","",CEILING((ABS(W680-AA680)/1000+ABS(X680-AB680)/1000+ABS(Y680-AC680)+R680)*1.1,1))</f>
        <v>5</v>
      </c>
      <c r="U680" s="91" t="n">
        <v>107505.009620674</v>
      </c>
      <c r="V680" s="91" t="n">
        <v>-159751.641090434</v>
      </c>
      <c r="W680" s="91" t="n">
        <v>105663.470411956</v>
      </c>
      <c r="X680" s="91" t="n">
        <v>-159344.637800457</v>
      </c>
      <c r="Y680" s="91" t="n">
        <v>7.2</v>
      </c>
      <c r="Z680" s="91" t="n">
        <v>5.45</v>
      </c>
      <c r="AA680" s="91" t="n">
        <v>106054.101415138</v>
      </c>
      <c r="AB680" s="94" t="n">
        <v>-155623.78538897</v>
      </c>
      <c r="AC680" s="91" t="n">
        <v>7.2</v>
      </c>
      <c r="AD680" s="91" t="n">
        <v>405</v>
      </c>
    </row>
    <row r="681" s="60" customFormat="true" ht="15" hidden="false" customHeight="true" outlineLevel="0" collapsed="false">
      <c r="A681" s="79"/>
      <c r="B681" s="80"/>
      <c r="C681" s="80"/>
      <c r="D681" s="80"/>
      <c r="E681" s="80"/>
      <c r="F681" s="80"/>
      <c r="G681" s="81"/>
      <c r="H681" s="82" t="s">
        <v>1538</v>
      </c>
      <c r="I681" s="82" t="s">
        <v>1539</v>
      </c>
      <c r="J681" s="84" t="s">
        <v>65</v>
      </c>
      <c r="K681" s="80" t="s">
        <v>1269</v>
      </c>
      <c r="L681" s="80" t="n">
        <f aca="false">IF(H681="","",CEILING((ABS(W681-AA681)/1000+ABS(X681-AB681)/1000+ABS(Y681-AC681)+R681+AD681)*1+O681,1))</f>
        <v>417</v>
      </c>
      <c r="M681" s="85" t="str">
        <f aca="false">IF(H681="","",LEFT(K681,SEARCH("X",K681,1)-1)&amp;"P")</f>
        <v>2P</v>
      </c>
      <c r="N681" s="80" t="s">
        <v>1270</v>
      </c>
      <c r="O681" s="86" t="n">
        <f aca="false">IF(H681="","",CEILING((ABS(U681-W681)/1000+ABS(V681-X681)/1000+ABS(Y681-Z681)+Q681)*1.1,1))</f>
        <v>7</v>
      </c>
      <c r="P681" s="87"/>
      <c r="Q681" s="88"/>
      <c r="R681" s="89"/>
      <c r="S681" s="90" t="n">
        <f aca="false">IF(H681="","",IF(O681&lt;10,0,IF(O681&lt;15,1,INT(O681/6)-1)))</f>
        <v>0</v>
      </c>
      <c r="T681" s="80" t="n">
        <f aca="false">IF(H681="","",CEILING((ABS(W681-AA681)/1000+ABS(X681-AB681)/1000+ABS(Y681-AC681)+R681)*1.1,1))</f>
        <v>5</v>
      </c>
      <c r="U681" s="91" t="n">
        <v>101561.075973075</v>
      </c>
      <c r="V681" s="91" t="n">
        <v>-159751.641090434</v>
      </c>
      <c r="W681" s="91" t="n">
        <v>105663.470411956</v>
      </c>
      <c r="X681" s="91" t="n">
        <v>-159344.637800457</v>
      </c>
      <c r="Y681" s="91" t="n">
        <v>7.2</v>
      </c>
      <c r="Z681" s="91" t="n">
        <v>5.45</v>
      </c>
      <c r="AA681" s="91" t="n">
        <v>106054.101415138</v>
      </c>
      <c r="AB681" s="94" t="n">
        <v>-155623.78538897</v>
      </c>
      <c r="AC681" s="91" t="n">
        <v>7.2</v>
      </c>
      <c r="AD681" s="91" t="n">
        <v>405</v>
      </c>
    </row>
    <row r="682" s="60" customFormat="true" ht="15" hidden="false" customHeight="true" outlineLevel="0" collapsed="false">
      <c r="A682" s="79"/>
      <c r="B682" s="80"/>
      <c r="C682" s="80"/>
      <c r="D682" s="80"/>
      <c r="E682" s="80"/>
      <c r="F682" s="80"/>
      <c r="G682" s="81"/>
      <c r="H682" s="82" t="s">
        <v>1540</v>
      </c>
      <c r="I682" s="82" t="s">
        <v>1539</v>
      </c>
      <c r="J682" s="84" t="s">
        <v>65</v>
      </c>
      <c r="K682" s="80" t="s">
        <v>1272</v>
      </c>
      <c r="L682" s="80" t="n">
        <f aca="false">IF(H682="","",CEILING((ABS(W682-AA682)/1000+ABS(X682-AB682)/1000+ABS(Y682-AC682)+R682+AD682)*1+O682,1))</f>
        <v>417</v>
      </c>
      <c r="M682" s="85" t="str">
        <f aca="false">IF(H682="","",LEFT(K682,SEARCH("X",K682,1)-1)&amp;"P")</f>
        <v>1P</v>
      </c>
      <c r="N682" s="80" t="str">
        <f aca="false">IF(H682="","",VLOOKUP(K682,[6]电缆参数!A$1:B$1048576,2,FALSE()))</f>
        <v>3/4"</v>
      </c>
      <c r="O682" s="86" t="n">
        <f aca="false">IF(H682="","",CEILING((ABS(U682-W682)/1000+ABS(V682-X682)/1000+ABS(Y682-Z682)+Q682)*1.1,1))</f>
        <v>7</v>
      </c>
      <c r="P682" s="87"/>
      <c r="Q682" s="88"/>
      <c r="R682" s="89"/>
      <c r="S682" s="90" t="n">
        <f aca="false">IF(H682="","",IF(O682&lt;10,0,IF(O682&lt;15,1,INT(O682/6)-1)))</f>
        <v>0</v>
      </c>
      <c r="T682" s="80" t="n">
        <f aca="false">IF(H682="","",CEILING((ABS(W682-AA682)/1000+ABS(X682-AB682)/1000+ABS(Y682-AC682)+R682)*1.1,1))</f>
        <v>5</v>
      </c>
      <c r="U682" s="91" t="n">
        <v>101561.075973075</v>
      </c>
      <c r="V682" s="91" t="n">
        <v>-159751.641090434</v>
      </c>
      <c r="W682" s="91" t="n">
        <v>105663.470411956</v>
      </c>
      <c r="X682" s="91" t="n">
        <v>-159344.637800457</v>
      </c>
      <c r="Y682" s="91" t="n">
        <v>7.2</v>
      </c>
      <c r="Z682" s="91" t="n">
        <v>5.45</v>
      </c>
      <c r="AA682" s="91" t="n">
        <v>106054.101415138</v>
      </c>
      <c r="AB682" s="94" t="n">
        <v>-155623.78538897</v>
      </c>
      <c r="AC682" s="91" t="n">
        <v>7.2</v>
      </c>
      <c r="AD682" s="91" t="n">
        <v>405</v>
      </c>
    </row>
    <row r="683" s="60" customFormat="true" ht="15" hidden="false" customHeight="true" outlineLevel="0" collapsed="false">
      <c r="A683" s="79"/>
      <c r="B683" s="80"/>
      <c r="C683" s="80"/>
      <c r="D683" s="80"/>
      <c r="E683" s="80"/>
      <c r="F683" s="80"/>
      <c r="G683" s="81"/>
      <c r="H683" s="82" t="s">
        <v>1541</v>
      </c>
      <c r="I683" s="82" t="s">
        <v>1542</v>
      </c>
      <c r="J683" s="84" t="s">
        <v>65</v>
      </c>
      <c r="K683" s="80" t="s">
        <v>1269</v>
      </c>
      <c r="L683" s="80" t="n">
        <f aca="false">IF(H683="","",CEILING((ABS(W683-AA683)/1000+ABS(X683-AB683)/1000+ABS(Y683-AC683)+R683+AD683)*1+O683,1))</f>
        <v>400</v>
      </c>
      <c r="M683" s="85" t="str">
        <f aca="false">IF(H683="","",LEFT(K683,SEARCH("X",K683,1)-1)&amp;"P")</f>
        <v>2P</v>
      </c>
      <c r="N683" s="80" t="s">
        <v>1270</v>
      </c>
      <c r="O683" s="86" t="n">
        <f aca="false">IF(H683="","",CEILING((ABS(U683-W683)/1000+ABS(V683-X683)/1000+ABS(Y683-Z683)+Q683)*1.1,1))</f>
        <v>5</v>
      </c>
      <c r="P683" s="87"/>
      <c r="Q683" s="88"/>
      <c r="R683" s="89"/>
      <c r="S683" s="90" t="n">
        <f aca="false">IF(H683="","",IF(O683&lt;10,0,IF(O683&lt;15,1,INT(O683/6)-1)))</f>
        <v>0</v>
      </c>
      <c r="T683" s="80" t="n">
        <f aca="false">IF(H683="","",CEILING((ABS(W683-AA683)/1000+ABS(X683-AB683)/1000+ABS(Y683-AC683)+R683)*1.1,1))</f>
        <v>5</v>
      </c>
      <c r="U683" s="91" t="n">
        <v>95561.258805681</v>
      </c>
      <c r="V683" s="91" t="n">
        <v>-159772.281421418</v>
      </c>
      <c r="W683" s="91" t="n">
        <v>93663.4704119558</v>
      </c>
      <c r="X683" s="91" t="n">
        <v>-159277.599390648</v>
      </c>
      <c r="Y683" s="91" t="n">
        <v>7.2</v>
      </c>
      <c r="Z683" s="91" t="n">
        <v>5.45</v>
      </c>
      <c r="AA683" s="91" t="n">
        <v>93952.7340004452</v>
      </c>
      <c r="AB683" s="91" t="n">
        <v>-155365.318128552</v>
      </c>
      <c r="AC683" s="91" t="n">
        <v>7.2</v>
      </c>
      <c r="AD683" s="91" t="n">
        <v>390</v>
      </c>
    </row>
    <row r="684" s="60" customFormat="true" ht="15" hidden="false" customHeight="true" outlineLevel="0" collapsed="false">
      <c r="A684" s="79"/>
      <c r="B684" s="80"/>
      <c r="C684" s="80"/>
      <c r="D684" s="80"/>
      <c r="E684" s="80"/>
      <c r="F684" s="80"/>
      <c r="G684" s="81"/>
      <c r="H684" s="82" t="s">
        <v>1543</v>
      </c>
      <c r="I684" s="82" t="s">
        <v>1542</v>
      </c>
      <c r="J684" s="84" t="s">
        <v>65</v>
      </c>
      <c r="K684" s="80" t="s">
        <v>1272</v>
      </c>
      <c r="L684" s="80" t="n">
        <f aca="false">IF(H684="","",CEILING((ABS(W684-AA684)/1000+ABS(X684-AB684)/1000+ABS(Y684-AC684)+R684+AD684)*1+O684,1))</f>
        <v>400</v>
      </c>
      <c r="M684" s="85" t="str">
        <f aca="false">IF(H684="","",LEFT(K684,SEARCH("X",K684,1)-1)&amp;"P")</f>
        <v>1P</v>
      </c>
      <c r="N684" s="80" t="str">
        <f aca="false">IF(H684="","",VLOOKUP(K684,[6]电缆参数!A$1:B$1048576,2,FALSE()))</f>
        <v>3/4"</v>
      </c>
      <c r="O684" s="86" t="n">
        <f aca="false">IF(H684="","",CEILING((ABS(U684-W684)/1000+ABS(V684-X684)/1000+ABS(Y684-Z684)+Q684)*1.1,1))</f>
        <v>5</v>
      </c>
      <c r="P684" s="87"/>
      <c r="Q684" s="88"/>
      <c r="R684" s="89"/>
      <c r="S684" s="90" t="n">
        <f aca="false">IF(H684="","",IF(O684&lt;10,0,IF(O684&lt;15,1,INT(O684/6)-1)))</f>
        <v>0</v>
      </c>
      <c r="T684" s="80" t="n">
        <f aca="false">IF(H684="","",CEILING((ABS(W684-AA684)/1000+ABS(X684-AB684)/1000+ABS(Y684-AC684)+R684)*1.1,1))</f>
        <v>5</v>
      </c>
      <c r="U684" s="91" t="n">
        <v>95561.258805681</v>
      </c>
      <c r="V684" s="91" t="n">
        <v>-159772.281421418</v>
      </c>
      <c r="W684" s="91" t="n">
        <v>93663.4704119558</v>
      </c>
      <c r="X684" s="91" t="n">
        <v>-159277.599390648</v>
      </c>
      <c r="Y684" s="91" t="n">
        <v>7.2</v>
      </c>
      <c r="Z684" s="91" t="n">
        <v>5.45</v>
      </c>
      <c r="AA684" s="91" t="n">
        <v>93952.7340004452</v>
      </c>
      <c r="AB684" s="91" t="n">
        <v>-155365.318128552</v>
      </c>
      <c r="AC684" s="91" t="n">
        <v>7.2</v>
      </c>
      <c r="AD684" s="91" t="n">
        <v>390</v>
      </c>
    </row>
    <row r="685" s="60" customFormat="true" ht="15" hidden="false" customHeight="true" outlineLevel="0" collapsed="false">
      <c r="A685" s="79"/>
      <c r="B685" s="80"/>
      <c r="C685" s="80"/>
      <c r="D685" s="80"/>
      <c r="E685" s="80"/>
      <c r="F685" s="80"/>
      <c r="G685" s="81"/>
      <c r="H685" s="82" t="s">
        <v>1544</v>
      </c>
      <c r="I685" s="82" t="s">
        <v>1545</v>
      </c>
      <c r="J685" s="84" t="s">
        <v>65</v>
      </c>
      <c r="K685" s="80" t="s">
        <v>1269</v>
      </c>
      <c r="L685" s="80" t="n">
        <f aca="false">IF(H685="","",CEILING((ABS(W685-AA685)/1000+ABS(X685-AB685)/1000+ABS(Y685-AC685)+R685+AD685)*1+O685,1))</f>
        <v>402</v>
      </c>
      <c r="M685" s="85" t="str">
        <f aca="false">IF(H685="","",LEFT(K685,SEARCH("X",K685,1)-1)&amp;"P")</f>
        <v>2P</v>
      </c>
      <c r="N685" s="80" t="s">
        <v>1270</v>
      </c>
      <c r="O685" s="86" t="n">
        <f aca="false">IF(H685="","",CEILING((ABS(U685-W685)/1000+ABS(V685-X685)/1000+ABS(Y685-Z685)+Q685)*1.1,1))</f>
        <v>7</v>
      </c>
      <c r="P685" s="87"/>
      <c r="Q685" s="88"/>
      <c r="R685" s="89"/>
      <c r="S685" s="90" t="n">
        <f aca="false">IF(H685="","",IF(O685&lt;10,0,IF(O685&lt;15,1,INT(O685/6)-1)))</f>
        <v>0</v>
      </c>
      <c r="T685" s="80" t="n">
        <f aca="false">IF(H685="","",CEILING((ABS(W685-AA685)/1000+ABS(X685-AB685)/1000+ABS(Y685-AC685)+R685)*1.1,1))</f>
        <v>5</v>
      </c>
      <c r="U685" s="91" t="n">
        <v>89584.698342677</v>
      </c>
      <c r="V685" s="91" t="n">
        <v>-159772.281421418</v>
      </c>
      <c r="W685" s="91" t="n">
        <v>93663.4704119558</v>
      </c>
      <c r="X685" s="91" t="n">
        <v>-159277.599390648</v>
      </c>
      <c r="Y685" s="91" t="n">
        <v>7.2</v>
      </c>
      <c r="Z685" s="91" t="n">
        <v>5.45</v>
      </c>
      <c r="AA685" s="91" t="n">
        <v>93952.7340004452</v>
      </c>
      <c r="AB685" s="91" t="n">
        <v>-155365.318128552</v>
      </c>
      <c r="AC685" s="91" t="n">
        <v>7.2</v>
      </c>
      <c r="AD685" s="91" t="n">
        <v>390</v>
      </c>
    </row>
    <row r="686" s="60" customFormat="true" ht="15" hidden="false" customHeight="true" outlineLevel="0" collapsed="false">
      <c r="A686" s="79"/>
      <c r="B686" s="80"/>
      <c r="C686" s="80"/>
      <c r="D686" s="80"/>
      <c r="E686" s="80"/>
      <c r="F686" s="80"/>
      <c r="G686" s="81"/>
      <c r="H686" s="82" t="s">
        <v>1546</v>
      </c>
      <c r="I686" s="82" t="s">
        <v>1545</v>
      </c>
      <c r="J686" s="84" t="s">
        <v>65</v>
      </c>
      <c r="K686" s="80" t="s">
        <v>1272</v>
      </c>
      <c r="L686" s="80" t="n">
        <f aca="false">IF(H686="","",CEILING((ABS(W686-AA686)/1000+ABS(X686-AB686)/1000+ABS(Y686-AC686)+R686+AD686)*1+O686,1))</f>
        <v>402</v>
      </c>
      <c r="M686" s="85" t="str">
        <f aca="false">IF(H686="","",LEFT(K686,SEARCH("X",K686,1)-1)&amp;"P")</f>
        <v>1P</v>
      </c>
      <c r="N686" s="80" t="str">
        <f aca="false">IF(H686="","",VLOOKUP(K686,[6]电缆参数!A$1:B$1048576,2,FALSE()))</f>
        <v>3/4"</v>
      </c>
      <c r="O686" s="86" t="n">
        <f aca="false">IF(H686="","",CEILING((ABS(U686-W686)/1000+ABS(V686-X686)/1000+ABS(Y686-Z686)+Q686)*1.1,1))</f>
        <v>7</v>
      </c>
      <c r="P686" s="87"/>
      <c r="Q686" s="88"/>
      <c r="R686" s="89"/>
      <c r="S686" s="90" t="n">
        <f aca="false">IF(H686="","",IF(O686&lt;10,0,IF(O686&lt;15,1,INT(O686/6)-1)))</f>
        <v>0</v>
      </c>
      <c r="T686" s="80" t="n">
        <f aca="false">IF(H686="","",CEILING((ABS(W686-AA686)/1000+ABS(X686-AB686)/1000+ABS(Y686-AC686)+R686)*1.1,1))</f>
        <v>5</v>
      </c>
      <c r="U686" s="91" t="n">
        <v>89584.698342677</v>
      </c>
      <c r="V686" s="91" t="n">
        <v>-159772.281421418</v>
      </c>
      <c r="W686" s="91" t="n">
        <v>93663.4704119558</v>
      </c>
      <c r="X686" s="91" t="n">
        <v>-159277.599390648</v>
      </c>
      <c r="Y686" s="91" t="n">
        <v>7.2</v>
      </c>
      <c r="Z686" s="91" t="n">
        <v>5.45</v>
      </c>
      <c r="AA686" s="91" t="n">
        <v>93952.7340004452</v>
      </c>
      <c r="AB686" s="91" t="n">
        <v>-155365.318128552</v>
      </c>
      <c r="AC686" s="91" t="n">
        <v>7.2</v>
      </c>
      <c r="AD686" s="91" t="n">
        <v>390</v>
      </c>
    </row>
    <row r="687" s="60" customFormat="true" ht="15" hidden="false" customHeight="true" outlineLevel="0" collapsed="false">
      <c r="A687" s="79"/>
      <c r="B687" s="80"/>
      <c r="C687" s="80"/>
      <c r="D687" s="80"/>
      <c r="E687" s="80"/>
      <c r="F687" s="80"/>
      <c r="G687" s="81"/>
      <c r="H687" s="82" t="s">
        <v>1547</v>
      </c>
      <c r="I687" s="82" t="s">
        <v>1548</v>
      </c>
      <c r="J687" s="84" t="s">
        <v>65</v>
      </c>
      <c r="K687" s="80" t="s">
        <v>1269</v>
      </c>
      <c r="L687" s="80" t="n">
        <f aca="false">IF(H687="","",CEILING((ABS(W687-AA687)/1000+ABS(X687-AB687)/1000+ABS(Y687-AC687)+R687+AD687)*1+O687,1))</f>
        <v>388</v>
      </c>
      <c r="M687" s="85" t="str">
        <f aca="false">IF(H687="","",LEFT(K687,SEARCH("X",K687,1)-1)&amp;"P")</f>
        <v>2P</v>
      </c>
      <c r="N687" s="80" t="s">
        <v>1270</v>
      </c>
      <c r="O687" s="86" t="n">
        <f aca="false">IF(H687="","",CEILING((ABS(U687-W687)/1000+ABS(V687-X687)/1000+ABS(Y687-Z687)+Q687)*1.1,1))</f>
        <v>4</v>
      </c>
      <c r="P687" s="87"/>
      <c r="Q687" s="88"/>
      <c r="R687" s="89"/>
      <c r="S687" s="90" t="n">
        <f aca="false">IF(H687="","",IF(O687&lt;10,0,IF(O687&lt;15,1,INT(O687/6)-1)))</f>
        <v>0</v>
      </c>
      <c r="T687" s="80" t="n">
        <f aca="false">IF(H687="","",CEILING((ABS(W687-AA687)/1000+ABS(X687-AB687)/1000+ABS(Y687-AC687)+R687)*1.1,1))</f>
        <v>5</v>
      </c>
      <c r="U687" s="91" t="n">
        <v>83584.8417815764</v>
      </c>
      <c r="V687" s="91" t="n">
        <v>-159768.27940162</v>
      </c>
      <c r="W687" s="91" t="n">
        <v>81863.4704119558</v>
      </c>
      <c r="X687" s="91" t="n">
        <v>-159684.273628241</v>
      </c>
      <c r="Y687" s="91" t="n">
        <v>7.2</v>
      </c>
      <c r="Z687" s="91" t="n">
        <v>5.45</v>
      </c>
      <c r="AA687" s="91" t="n">
        <v>81951.4410319787</v>
      </c>
      <c r="AB687" s="91" t="n">
        <v>-155965.318128552</v>
      </c>
      <c r="AC687" s="91" t="n">
        <v>7.2</v>
      </c>
      <c r="AD687" s="91" t="n">
        <v>380</v>
      </c>
    </row>
    <row r="688" s="60" customFormat="true" ht="15" hidden="false" customHeight="true" outlineLevel="0" collapsed="false">
      <c r="A688" s="79"/>
      <c r="B688" s="80"/>
      <c r="C688" s="80"/>
      <c r="D688" s="80"/>
      <c r="E688" s="80"/>
      <c r="F688" s="80"/>
      <c r="G688" s="81"/>
      <c r="H688" s="82" t="s">
        <v>1549</v>
      </c>
      <c r="I688" s="82" t="s">
        <v>1548</v>
      </c>
      <c r="J688" s="84" t="s">
        <v>65</v>
      </c>
      <c r="K688" s="80" t="s">
        <v>1272</v>
      </c>
      <c r="L688" s="80" t="n">
        <f aca="false">IF(H688="","",CEILING((ABS(W688-AA688)/1000+ABS(X688-AB688)/1000+ABS(Y688-AC688)+R688+AD688)*1+O688,1))</f>
        <v>388</v>
      </c>
      <c r="M688" s="85" t="str">
        <f aca="false">IF(H688="","",LEFT(K688,SEARCH("X",K688,1)-1)&amp;"P")</f>
        <v>1P</v>
      </c>
      <c r="N688" s="80" t="str">
        <f aca="false">IF(H688="","",VLOOKUP(K688,[6]电缆参数!A$1:B$1048576,2,FALSE()))</f>
        <v>3/4"</v>
      </c>
      <c r="O688" s="86" t="n">
        <f aca="false">IF(H688="","",CEILING((ABS(U688-W688)/1000+ABS(V688-X688)/1000+ABS(Y688-Z688)+Q688)*1.1,1))</f>
        <v>4</v>
      </c>
      <c r="P688" s="87"/>
      <c r="Q688" s="88"/>
      <c r="R688" s="89"/>
      <c r="S688" s="90" t="n">
        <f aca="false">IF(H688="","",IF(O688&lt;10,0,IF(O688&lt;15,1,INT(O688/6)-1)))</f>
        <v>0</v>
      </c>
      <c r="T688" s="80" t="n">
        <f aca="false">IF(H688="","",CEILING((ABS(W688-AA688)/1000+ABS(X688-AB688)/1000+ABS(Y688-AC688)+R688)*1.1,1))</f>
        <v>5</v>
      </c>
      <c r="U688" s="91" t="n">
        <v>83584.8417815764</v>
      </c>
      <c r="V688" s="91" t="n">
        <v>-159768.27940162</v>
      </c>
      <c r="W688" s="91" t="n">
        <v>81863.4704119558</v>
      </c>
      <c r="X688" s="91" t="n">
        <v>-159684.273628241</v>
      </c>
      <c r="Y688" s="91" t="n">
        <v>7.2</v>
      </c>
      <c r="Z688" s="91" t="n">
        <v>5.45</v>
      </c>
      <c r="AA688" s="91" t="n">
        <v>81951.4410319787</v>
      </c>
      <c r="AB688" s="91" t="n">
        <v>-155965.318128552</v>
      </c>
      <c r="AC688" s="91" t="n">
        <v>7.2</v>
      </c>
      <c r="AD688" s="91" t="n">
        <v>380</v>
      </c>
    </row>
    <row r="689" s="60" customFormat="true" ht="15" hidden="false" customHeight="true" outlineLevel="0" collapsed="false">
      <c r="A689" s="79"/>
      <c r="B689" s="80"/>
      <c r="C689" s="80"/>
      <c r="D689" s="80"/>
      <c r="E689" s="80"/>
      <c r="F689" s="80"/>
      <c r="G689" s="81"/>
      <c r="H689" s="82" t="s">
        <v>1550</v>
      </c>
      <c r="I689" s="82" t="s">
        <v>1551</v>
      </c>
      <c r="J689" s="84" t="s">
        <v>65</v>
      </c>
      <c r="K689" s="80" t="s">
        <v>1269</v>
      </c>
      <c r="L689" s="80" t="n">
        <f aca="false">IF(H689="","",CEILING((ABS(W689-AA689)/1000+ABS(X689-AB689)/1000+ABS(Y689-AC689)+R689+AD689)*1+O689,1))</f>
        <v>436</v>
      </c>
      <c r="M689" s="85" t="str">
        <f aca="false">IF(H689="","",LEFT(K689,SEARCH("X",K689,1)-1)&amp;"P")</f>
        <v>2P</v>
      </c>
      <c r="N689" s="80" t="s">
        <v>1270</v>
      </c>
      <c r="O689" s="86" t="n">
        <f aca="false">IF(H689="","",CEILING((ABS(U689-W689)/1000+ABS(V689-X689)/1000+ABS(Y689-Z689)+Q689)*1.1,1))</f>
        <v>7</v>
      </c>
      <c r="P689" s="87"/>
      <c r="Q689" s="88"/>
      <c r="R689" s="89"/>
      <c r="S689" s="90" t="n">
        <f aca="false">IF(H689="","",IF(O689&lt;10,0,IF(O689&lt;15,1,INT(O689/6)-1)))</f>
        <v>0</v>
      </c>
      <c r="T689" s="80" t="n">
        <f aca="false">IF(H689="","",CEILING((ABS(W689-AA689)/1000+ABS(X689-AB689)/1000+ABS(Y689-AC689)+R689)*1.1,1))</f>
        <v>4</v>
      </c>
      <c r="U689" s="91" t="n">
        <v>110213.750888068</v>
      </c>
      <c r="V689" s="91" t="n">
        <v>-300531.069892169</v>
      </c>
      <c r="W689" s="91" t="n">
        <v>113159.19035633</v>
      </c>
      <c r="X689" s="91" t="n">
        <v>-300433.336981604</v>
      </c>
      <c r="Y689" s="91" t="n">
        <v>16.5</v>
      </c>
      <c r="Z689" s="91" t="n">
        <v>13.95</v>
      </c>
      <c r="AA689" s="91" t="n">
        <v>113258.979148116</v>
      </c>
      <c r="AB689" s="91" t="n">
        <v>-297130.656838129</v>
      </c>
      <c r="AC689" s="91" t="n">
        <v>16.5</v>
      </c>
      <c r="AD689" s="91" t="n">
        <v>425</v>
      </c>
    </row>
    <row r="690" s="60" customFormat="true" ht="15" hidden="false" customHeight="true" outlineLevel="0" collapsed="false">
      <c r="A690" s="79"/>
      <c r="B690" s="80"/>
      <c r="C690" s="80"/>
      <c r="D690" s="80"/>
      <c r="E690" s="80"/>
      <c r="F690" s="80"/>
      <c r="G690" s="81"/>
      <c r="H690" s="82" t="s">
        <v>1552</v>
      </c>
      <c r="I690" s="82" t="s">
        <v>1551</v>
      </c>
      <c r="J690" s="84" t="s">
        <v>65</v>
      </c>
      <c r="K690" s="80" t="s">
        <v>1272</v>
      </c>
      <c r="L690" s="80" t="n">
        <f aca="false">IF(H690="","",CEILING((ABS(W690-AA690)/1000+ABS(X690-AB690)/1000+ABS(Y690-AC690)+R690+AD690)*1+O690,1))</f>
        <v>436</v>
      </c>
      <c r="M690" s="85" t="str">
        <f aca="false">IF(H690="","",LEFT(K690,SEARCH("X",K690,1)-1)&amp;"P")</f>
        <v>1P</v>
      </c>
      <c r="N690" s="80" t="str">
        <f aca="false">IF(H690="","",VLOOKUP(K690,[6]电缆参数!A$1:B$1048576,2,FALSE()))</f>
        <v>3/4"</v>
      </c>
      <c r="O690" s="86" t="n">
        <f aca="false">IF(H690="","",CEILING((ABS(U690-W690)/1000+ABS(V690-X690)/1000+ABS(Y690-Z690)+Q690)*1.1,1))</f>
        <v>7</v>
      </c>
      <c r="P690" s="87"/>
      <c r="Q690" s="88"/>
      <c r="R690" s="89"/>
      <c r="S690" s="90" t="n">
        <f aca="false">IF(H690="","",IF(O690&lt;10,0,IF(O690&lt;15,1,INT(O690/6)-1)))</f>
        <v>0</v>
      </c>
      <c r="T690" s="80" t="n">
        <f aca="false">IF(H690="","",CEILING((ABS(W690-AA690)/1000+ABS(X690-AB690)/1000+ABS(Y690-AC690)+R690)*1.1,1))</f>
        <v>4</v>
      </c>
      <c r="U690" s="91" t="n">
        <v>110213.750888068</v>
      </c>
      <c r="V690" s="91" t="n">
        <v>-300531.069892169</v>
      </c>
      <c r="W690" s="91" t="n">
        <v>113159.19035633</v>
      </c>
      <c r="X690" s="91" t="n">
        <v>-300433.336981604</v>
      </c>
      <c r="Y690" s="91" t="n">
        <v>16.5</v>
      </c>
      <c r="Z690" s="91" t="n">
        <v>13.95</v>
      </c>
      <c r="AA690" s="91" t="n">
        <v>113258.979148116</v>
      </c>
      <c r="AB690" s="91" t="n">
        <v>-297130.656838129</v>
      </c>
      <c r="AC690" s="91" t="n">
        <v>16.5</v>
      </c>
      <c r="AD690" s="91" t="n">
        <v>425</v>
      </c>
    </row>
    <row r="691" s="60" customFormat="true" ht="15" hidden="false" customHeight="true" outlineLevel="0" collapsed="false">
      <c r="A691" s="79"/>
      <c r="B691" s="80"/>
      <c r="C691" s="80"/>
      <c r="D691" s="80"/>
      <c r="E691" s="80"/>
      <c r="F691" s="80"/>
      <c r="G691" s="81"/>
      <c r="H691" s="82" t="s">
        <v>1553</v>
      </c>
      <c r="I691" s="82" t="s">
        <v>1554</v>
      </c>
      <c r="J691" s="84" t="s">
        <v>65</v>
      </c>
      <c r="K691" s="80" t="s">
        <v>1269</v>
      </c>
      <c r="L691" s="80" t="n">
        <f aca="false">IF(H691="","",CEILING((ABS(W691-AA691)/1000+ABS(X691-AB691)/1000+ABS(Y691-AC691)+R691+AD691)*1+O691,1))</f>
        <v>420</v>
      </c>
      <c r="M691" s="85" t="str">
        <f aca="false">IF(H691="","",LEFT(K691,SEARCH("X",K691,1)-1)&amp;"P")</f>
        <v>2P</v>
      </c>
      <c r="N691" s="80" t="s">
        <v>1270</v>
      </c>
      <c r="O691" s="86" t="n">
        <f aca="false">IF(H691="","",CEILING((ABS(U691-W691)/1000+ABS(V691-X691)/1000+ABS(Y691-Z691)+Q691)*1.1,1))</f>
        <v>6</v>
      </c>
      <c r="P691" s="87"/>
      <c r="Q691" s="88"/>
      <c r="R691" s="89"/>
      <c r="S691" s="90" t="n">
        <f aca="false">IF(H691="","",IF(O691&lt;10,0,IF(O691&lt;15,1,INT(O691/6)-1)))</f>
        <v>0</v>
      </c>
      <c r="T691" s="80" t="n">
        <f aca="false">IF(H691="","",CEILING((ABS(W691-AA691)/1000+ABS(X691-AB691)/1000+ABS(Y691-AC691)+R691)*1.1,1))</f>
        <v>5</v>
      </c>
      <c r="U691" s="91" t="n">
        <v>104218.262859724</v>
      </c>
      <c r="V691" s="91" t="n">
        <v>-300531.069892174</v>
      </c>
      <c r="W691" s="91" t="n">
        <v>102124.905038778</v>
      </c>
      <c r="X691" s="91" t="n">
        <v>-300767.700979972</v>
      </c>
      <c r="Y691" s="91" t="n">
        <v>16.5</v>
      </c>
      <c r="Z691" s="91" t="n">
        <v>13.95</v>
      </c>
      <c r="AA691" s="91" t="n">
        <v>102223.491119771</v>
      </c>
      <c r="AB691" s="94" t="n">
        <v>-297130.656838128</v>
      </c>
      <c r="AC691" s="91" t="n">
        <v>16.5</v>
      </c>
      <c r="AD691" s="91" t="n">
        <v>410</v>
      </c>
    </row>
    <row r="692" s="60" customFormat="true" ht="15" hidden="false" customHeight="true" outlineLevel="0" collapsed="false">
      <c r="A692" s="79"/>
      <c r="B692" s="80"/>
      <c r="C692" s="80"/>
      <c r="D692" s="80"/>
      <c r="E692" s="80"/>
      <c r="F692" s="80"/>
      <c r="G692" s="81"/>
      <c r="H692" s="82" t="s">
        <v>1555</v>
      </c>
      <c r="I692" s="82" t="s">
        <v>1554</v>
      </c>
      <c r="J692" s="84" t="s">
        <v>65</v>
      </c>
      <c r="K692" s="80" t="s">
        <v>1272</v>
      </c>
      <c r="L692" s="80" t="n">
        <f aca="false">IF(H692="","",CEILING((ABS(W692-AA692)/1000+ABS(X692-AB692)/1000+ABS(Y692-AC692)+R692+AD692)*1+O692,1))</f>
        <v>420</v>
      </c>
      <c r="M692" s="85" t="str">
        <f aca="false">IF(H692="","",LEFT(K692,SEARCH("X",K692,1)-1)&amp;"P")</f>
        <v>1P</v>
      </c>
      <c r="N692" s="80" t="str">
        <f aca="false">IF(H692="","",VLOOKUP(K692,[6]电缆参数!A$1:B$1048576,2,FALSE()))</f>
        <v>3/4"</v>
      </c>
      <c r="O692" s="86" t="n">
        <f aca="false">IF(H692="","",CEILING((ABS(U692-W692)/1000+ABS(V692-X692)/1000+ABS(Y692-Z692)+Q692)*1.1,1))</f>
        <v>6</v>
      </c>
      <c r="P692" s="87"/>
      <c r="Q692" s="88"/>
      <c r="R692" s="89"/>
      <c r="S692" s="90" t="n">
        <f aca="false">IF(H692="","",IF(O692&lt;10,0,IF(O692&lt;15,1,INT(O692/6)-1)))</f>
        <v>0</v>
      </c>
      <c r="T692" s="80" t="n">
        <f aca="false">IF(H692="","",CEILING((ABS(W692-AA692)/1000+ABS(X692-AB692)/1000+ABS(Y692-AC692)+R692)*1.1,1))</f>
        <v>5</v>
      </c>
      <c r="U692" s="91" t="n">
        <v>104218.262859724</v>
      </c>
      <c r="V692" s="91" t="n">
        <v>-300531.069892174</v>
      </c>
      <c r="W692" s="91" t="n">
        <v>102124.905038778</v>
      </c>
      <c r="X692" s="91" t="n">
        <v>-300767.700979972</v>
      </c>
      <c r="Y692" s="91" t="n">
        <v>16.5</v>
      </c>
      <c r="Z692" s="91" t="n">
        <v>13.95</v>
      </c>
      <c r="AA692" s="91" t="n">
        <v>102223.491119771</v>
      </c>
      <c r="AB692" s="94" t="n">
        <v>-297130.656838128</v>
      </c>
      <c r="AC692" s="91" t="n">
        <v>16.5</v>
      </c>
      <c r="AD692" s="91" t="n">
        <v>410</v>
      </c>
    </row>
    <row r="693" s="60" customFormat="true" ht="15" hidden="false" customHeight="true" outlineLevel="0" collapsed="false">
      <c r="A693" s="79"/>
      <c r="B693" s="80"/>
      <c r="C693" s="80"/>
      <c r="D693" s="80"/>
      <c r="E693" s="80"/>
      <c r="F693" s="80"/>
      <c r="G693" s="81"/>
      <c r="H693" s="82" t="s">
        <v>1556</v>
      </c>
      <c r="I693" s="82" t="s">
        <v>1557</v>
      </c>
      <c r="J693" s="84" t="s">
        <v>65</v>
      </c>
      <c r="K693" s="80" t="s">
        <v>1269</v>
      </c>
      <c r="L693" s="80" t="n">
        <f aca="false">IF(H693="","",CEILING((ABS(W693-AA693)/1000+ABS(X693-AB693)/1000+ABS(Y693-AC693)+R693+AD693)*1+O693,1))</f>
        <v>422</v>
      </c>
      <c r="M693" s="85" t="str">
        <f aca="false">IF(H693="","",LEFT(K693,SEARCH("X",K693,1)-1)&amp;"P")</f>
        <v>2P</v>
      </c>
      <c r="N693" s="80" t="s">
        <v>1270</v>
      </c>
      <c r="O693" s="86" t="n">
        <f aca="false">IF(H693="","",CEILING((ABS(U693-W693)/1000+ABS(V693-X693)/1000+ABS(Y693-Z693)+Q693)*1.1,1))</f>
        <v>8</v>
      </c>
      <c r="P693" s="87"/>
      <c r="Q693" s="88"/>
      <c r="R693" s="89"/>
      <c r="S693" s="90" t="n">
        <f aca="false">IF(H693="","",IF(O693&lt;10,0,IF(O693&lt;15,1,INT(O693/6)-1)))</f>
        <v>0</v>
      </c>
      <c r="T693" s="80" t="n">
        <f aca="false">IF(H693="","",CEILING((ABS(W693-AA693)/1000+ABS(X693-AB693)/1000+ABS(Y693-AC693)+R693)*1.1,1))</f>
        <v>5</v>
      </c>
      <c r="U693" s="91" t="n">
        <v>98218.2628597238</v>
      </c>
      <c r="V693" s="91" t="n">
        <v>-300531.06989217</v>
      </c>
      <c r="W693" s="91" t="n">
        <v>102124.905038778</v>
      </c>
      <c r="X693" s="91" t="n">
        <v>-300767.700979972</v>
      </c>
      <c r="Y693" s="91" t="n">
        <v>16.5</v>
      </c>
      <c r="Z693" s="91" t="n">
        <v>13.95</v>
      </c>
      <c r="AA693" s="91" t="n">
        <v>102223.491119771</v>
      </c>
      <c r="AB693" s="94" t="n">
        <v>-297130.656838128</v>
      </c>
      <c r="AC693" s="91" t="n">
        <v>16.5</v>
      </c>
      <c r="AD693" s="91" t="n">
        <v>410</v>
      </c>
    </row>
    <row r="694" s="60" customFormat="true" ht="15" hidden="false" customHeight="true" outlineLevel="0" collapsed="false">
      <c r="A694" s="79"/>
      <c r="B694" s="80"/>
      <c r="C694" s="80"/>
      <c r="D694" s="80"/>
      <c r="E694" s="80"/>
      <c r="F694" s="80"/>
      <c r="G694" s="81"/>
      <c r="H694" s="82" t="s">
        <v>1558</v>
      </c>
      <c r="I694" s="82" t="s">
        <v>1557</v>
      </c>
      <c r="J694" s="84" t="s">
        <v>65</v>
      </c>
      <c r="K694" s="80" t="s">
        <v>1272</v>
      </c>
      <c r="L694" s="80" t="n">
        <f aca="false">IF(H694="","",CEILING((ABS(W694-AA694)/1000+ABS(X694-AB694)/1000+ABS(Y694-AC694)+R694+AD694)*1+O694,1))</f>
        <v>422</v>
      </c>
      <c r="M694" s="85" t="str">
        <f aca="false">IF(H694="","",LEFT(K694,SEARCH("X",K694,1)-1)&amp;"P")</f>
        <v>1P</v>
      </c>
      <c r="N694" s="80" t="str">
        <f aca="false">IF(H694="","",VLOOKUP(K694,[6]电缆参数!A$1:B$1048576,2,FALSE()))</f>
        <v>3/4"</v>
      </c>
      <c r="O694" s="86" t="n">
        <f aca="false">IF(H694="","",CEILING((ABS(U694-W694)/1000+ABS(V694-X694)/1000+ABS(Y694-Z694)+Q694)*1.1,1))</f>
        <v>8</v>
      </c>
      <c r="P694" s="87"/>
      <c r="Q694" s="88"/>
      <c r="R694" s="89"/>
      <c r="S694" s="90" t="n">
        <f aca="false">IF(H694="","",IF(O694&lt;10,0,IF(O694&lt;15,1,INT(O694/6)-1)))</f>
        <v>0</v>
      </c>
      <c r="T694" s="80" t="n">
        <f aca="false">IF(H694="","",CEILING((ABS(W694-AA694)/1000+ABS(X694-AB694)/1000+ABS(Y694-AC694)+R694)*1.1,1))</f>
        <v>5</v>
      </c>
      <c r="U694" s="91" t="n">
        <v>98218.2628597238</v>
      </c>
      <c r="V694" s="91" t="n">
        <v>-300531.06989217</v>
      </c>
      <c r="W694" s="91" t="n">
        <v>102124.905038778</v>
      </c>
      <c r="X694" s="91" t="n">
        <v>-300767.700979972</v>
      </c>
      <c r="Y694" s="91" t="n">
        <v>16.5</v>
      </c>
      <c r="Z694" s="91" t="n">
        <v>13.95</v>
      </c>
      <c r="AA694" s="91" t="n">
        <v>102223.491119771</v>
      </c>
      <c r="AB694" s="91" t="n">
        <v>-297130.656838128</v>
      </c>
      <c r="AC694" s="91" t="n">
        <v>16.5</v>
      </c>
      <c r="AD694" s="91" t="n">
        <v>410</v>
      </c>
    </row>
    <row r="695" s="60" customFormat="true" ht="15" hidden="false" customHeight="true" outlineLevel="0" collapsed="false">
      <c r="A695" s="79"/>
      <c r="B695" s="80"/>
      <c r="C695" s="80"/>
      <c r="D695" s="80"/>
      <c r="E695" s="80"/>
      <c r="F695" s="80"/>
      <c r="G695" s="81"/>
      <c r="H695" s="82" t="s">
        <v>1559</v>
      </c>
      <c r="I695" s="82" t="s">
        <v>1560</v>
      </c>
      <c r="J695" s="84" t="s">
        <v>65</v>
      </c>
      <c r="K695" s="80" t="s">
        <v>1269</v>
      </c>
      <c r="L695" s="80" t="n">
        <v>422</v>
      </c>
      <c r="M695" s="85" t="str">
        <f aca="false">IF(H695="","",LEFT(K695,SEARCH("X",K695,1)-1)&amp;"P")</f>
        <v>2P</v>
      </c>
      <c r="N695" s="80" t="s">
        <v>1270</v>
      </c>
      <c r="O695" s="86" t="n">
        <v>8</v>
      </c>
      <c r="P695" s="87"/>
      <c r="Q695" s="88"/>
      <c r="R695" s="89"/>
      <c r="S695" s="90" t="n">
        <f aca="false">IF(H695="","",IF(O695&lt;10,0,IF(O695&lt;15,1,INT(O695/6)-1)))</f>
        <v>0</v>
      </c>
      <c r="T695" s="80" t="n">
        <f aca="false">IF(H695="","",CEILING((ABS(W695-AA695)/1000+ABS(X695-AB695)/1000+ABS(Y695-AC695)+R695)*1.1,1))</f>
        <v>0</v>
      </c>
      <c r="U695" s="91"/>
      <c r="V695" s="91"/>
      <c r="W695" s="91"/>
      <c r="X695" s="91"/>
      <c r="Y695" s="91"/>
      <c r="Z695" s="91"/>
      <c r="AA695" s="91"/>
      <c r="AB695" s="91"/>
      <c r="AC695" s="91"/>
      <c r="AD695" s="91"/>
    </row>
    <row r="696" s="60" customFormat="true" ht="15" hidden="false" customHeight="true" outlineLevel="0" collapsed="false">
      <c r="A696" s="79"/>
      <c r="B696" s="80"/>
      <c r="C696" s="80"/>
      <c r="D696" s="80"/>
      <c r="E696" s="80"/>
      <c r="F696" s="80"/>
      <c r="G696" s="81"/>
      <c r="H696" s="82" t="s">
        <v>1561</v>
      </c>
      <c r="I696" s="82" t="s">
        <v>1560</v>
      </c>
      <c r="J696" s="84" t="s">
        <v>65</v>
      </c>
      <c r="K696" s="80" t="s">
        <v>1272</v>
      </c>
      <c r="L696" s="80" t="n">
        <v>422</v>
      </c>
      <c r="M696" s="85" t="str">
        <f aca="false">IF(H696="","",LEFT(K696,SEARCH("X",K696,1)-1)&amp;"P")</f>
        <v>1P</v>
      </c>
      <c r="N696" s="80" t="str">
        <f aca="false">IF(H696="","",VLOOKUP(K696,[6]电缆参数!A$1:B$1048576,2,FALSE()))</f>
        <v>3/4"</v>
      </c>
      <c r="O696" s="86" t="n">
        <v>8</v>
      </c>
      <c r="P696" s="87"/>
      <c r="Q696" s="88"/>
      <c r="R696" s="89"/>
      <c r="S696" s="90" t="n">
        <f aca="false">IF(H696="","",IF(O696&lt;10,0,IF(O696&lt;15,1,INT(O696/6)-1)))</f>
        <v>0</v>
      </c>
      <c r="T696" s="80" t="n">
        <f aca="false">IF(H696="","",CEILING((ABS(W696-AA696)/1000+ABS(X696-AB696)/1000+ABS(Y696-AC696)+R696)*1.1,1))</f>
        <v>0</v>
      </c>
      <c r="U696" s="91"/>
      <c r="V696" s="91"/>
      <c r="W696" s="91"/>
      <c r="X696" s="91"/>
      <c r="Y696" s="91"/>
      <c r="Z696" s="91"/>
      <c r="AA696" s="91"/>
      <c r="AB696" s="91"/>
      <c r="AC696" s="91"/>
      <c r="AD696" s="91"/>
    </row>
    <row r="697" s="60" customFormat="true" ht="15" hidden="false" customHeight="true" outlineLevel="0" collapsed="false">
      <c r="A697" s="79"/>
      <c r="B697" s="80"/>
      <c r="C697" s="80"/>
      <c r="D697" s="80"/>
      <c r="E697" s="80"/>
      <c r="F697" s="80"/>
      <c r="G697" s="81"/>
      <c r="H697" s="82" t="s">
        <v>1562</v>
      </c>
      <c r="I697" s="82" t="s">
        <v>1563</v>
      </c>
      <c r="J697" s="84" t="s">
        <v>65</v>
      </c>
      <c r="K697" s="80" t="s">
        <v>1269</v>
      </c>
      <c r="L697" s="80" t="n">
        <f aca="false">IF(H697="","",CEILING((ABS(W697-AA697)/1000+ABS(X697-AB697)/1000+ABS(Y697-AC697)+R697+AD697)*1+O697,1))</f>
        <v>412</v>
      </c>
      <c r="M697" s="85" t="str">
        <f aca="false">IF(H697="","",LEFT(K697,SEARCH("X",K697,1)-1)&amp;"P")</f>
        <v>2P</v>
      </c>
      <c r="N697" s="80" t="s">
        <v>1270</v>
      </c>
      <c r="O697" s="86" t="n">
        <f aca="false">IF(H697="","",CEILING((ABS(U697-W697)/1000+ABS(V697-X697)/1000+ABS(Y697-Z697)+Q697)*1.1,1))</f>
        <v>8</v>
      </c>
      <c r="P697" s="87"/>
      <c r="Q697" s="88"/>
      <c r="R697" s="89"/>
      <c r="S697" s="90" t="n">
        <f aca="false">IF(H697="","",IF(O697&lt;10,0,IF(O697&lt;15,1,INT(O697/6)-1)))</f>
        <v>0</v>
      </c>
      <c r="T697" s="80" t="n">
        <f aca="false">IF(H697="","",CEILING((ABS(W697-AA697)/1000+ABS(X697-AB697)/1000+ABS(Y697-AC697)+R697)*1.1,1))</f>
        <v>5</v>
      </c>
      <c r="U697" s="91" t="n">
        <v>86199.3084732902</v>
      </c>
      <c r="V697" s="91" t="n">
        <v>-300531.069892174</v>
      </c>
      <c r="W697" s="91" t="n">
        <v>90124.8996369036</v>
      </c>
      <c r="X697" s="91" t="n">
        <v>-300797.684376571</v>
      </c>
      <c r="Y697" s="91" t="n">
        <v>16.5</v>
      </c>
      <c r="Z697" s="91" t="n">
        <v>13.95</v>
      </c>
      <c r="AA697" s="91" t="n">
        <v>90223.491119771</v>
      </c>
      <c r="AB697" s="91" t="n">
        <v>-297130.656838128</v>
      </c>
      <c r="AC697" s="91" t="n">
        <v>16.5</v>
      </c>
      <c r="AD697" s="91" t="n">
        <v>400</v>
      </c>
    </row>
    <row r="698" s="60" customFormat="true" ht="15" hidden="false" customHeight="true" outlineLevel="0" collapsed="false">
      <c r="A698" s="79"/>
      <c r="B698" s="80"/>
      <c r="C698" s="80"/>
      <c r="D698" s="80"/>
      <c r="E698" s="80"/>
      <c r="F698" s="80"/>
      <c r="G698" s="81"/>
      <c r="H698" s="82" t="s">
        <v>1564</v>
      </c>
      <c r="I698" s="82" t="s">
        <v>1563</v>
      </c>
      <c r="J698" s="84" t="s">
        <v>65</v>
      </c>
      <c r="K698" s="80" t="s">
        <v>1272</v>
      </c>
      <c r="L698" s="80" t="n">
        <f aca="false">IF(H698="","",CEILING((ABS(W698-AA698)/1000+ABS(X698-AB698)/1000+ABS(Y698-AC698)+R698+AD698)*1+O698,1))</f>
        <v>412</v>
      </c>
      <c r="M698" s="85" t="str">
        <f aca="false">IF(H698="","",LEFT(K698,SEARCH("X",K698,1)-1)&amp;"P")</f>
        <v>1P</v>
      </c>
      <c r="N698" s="80" t="str">
        <f aca="false">IF(H698="","",VLOOKUP(K698,[6]电缆参数!A$1:B$1048576,2,FALSE()))</f>
        <v>3/4"</v>
      </c>
      <c r="O698" s="86" t="n">
        <f aca="false">IF(H698="","",CEILING((ABS(U698-W698)/1000+ABS(V698-X698)/1000+ABS(Y698-Z698)+Q698)*1.1,1))</f>
        <v>8</v>
      </c>
      <c r="P698" s="87"/>
      <c r="Q698" s="88"/>
      <c r="R698" s="89"/>
      <c r="S698" s="90" t="n">
        <f aca="false">IF(H698="","",IF(O698&lt;10,0,IF(O698&lt;15,1,INT(O698/6)-1)))</f>
        <v>0</v>
      </c>
      <c r="T698" s="80" t="n">
        <f aca="false">IF(H698="","",CEILING((ABS(W698-AA698)/1000+ABS(X698-AB698)/1000+ABS(Y698-AC698)+R698)*1.1,1))</f>
        <v>5</v>
      </c>
      <c r="U698" s="91" t="n">
        <v>86199.3084732902</v>
      </c>
      <c r="V698" s="91" t="n">
        <v>-300531.069892174</v>
      </c>
      <c r="W698" s="91" t="n">
        <v>90124.8996369036</v>
      </c>
      <c r="X698" s="91" t="n">
        <v>-300797.684376571</v>
      </c>
      <c r="Y698" s="91" t="n">
        <v>16.5</v>
      </c>
      <c r="Z698" s="91" t="n">
        <v>13.95</v>
      </c>
      <c r="AA698" s="91" t="n">
        <v>90223.491119771</v>
      </c>
      <c r="AB698" s="91" t="n">
        <v>-297130.656838128</v>
      </c>
      <c r="AC698" s="91" t="n">
        <v>16.5</v>
      </c>
      <c r="AD698" s="91" t="n">
        <v>400</v>
      </c>
    </row>
    <row r="699" s="60" customFormat="true" ht="15" hidden="false" customHeight="true" outlineLevel="0" collapsed="false">
      <c r="A699" s="79"/>
      <c r="B699" s="80"/>
      <c r="C699" s="80"/>
      <c r="D699" s="80"/>
      <c r="E699" s="80"/>
      <c r="F699" s="80"/>
      <c r="G699" s="81"/>
      <c r="H699" s="82" t="s">
        <v>1565</v>
      </c>
      <c r="I699" s="82" t="s">
        <v>1566</v>
      </c>
      <c r="J699" s="84" t="s">
        <v>65</v>
      </c>
      <c r="K699" s="80" t="s">
        <v>1269</v>
      </c>
      <c r="L699" s="80" t="n">
        <f aca="false">IF(H699="","",CEILING((ABS(W699-AA699)/1000+ABS(X699-AB699)/1000+ABS(Y699-AC699)+R699+AD699)*1+O699,1))</f>
        <v>395</v>
      </c>
      <c r="M699" s="85" t="str">
        <f aca="false">IF(H699="","",LEFT(K699,SEARCH("X",K699,1)-1)&amp;"P")</f>
        <v>2P</v>
      </c>
      <c r="N699" s="80" t="s">
        <v>1270</v>
      </c>
      <c r="O699" s="86" t="n">
        <f aca="false">IF(H699="","",CEILING((ABS(U699-W699)/1000+ABS(V699-X699)/1000+ABS(Y699-Z699)+Q699)*1.1,1))</f>
        <v>6</v>
      </c>
      <c r="P699" s="87"/>
      <c r="Q699" s="88"/>
      <c r="R699" s="89"/>
      <c r="S699" s="90" t="n">
        <f aca="false">IF(H699="","",IF(O699&lt;10,0,IF(O699&lt;15,1,INT(O699/6)-1)))</f>
        <v>0</v>
      </c>
      <c r="T699" s="80" t="n">
        <f aca="false">IF(H699="","",CEILING((ABS(W699-AA699)/1000+ABS(X699-AB699)/1000+ABS(Y699-AC699)+R699)*1.1,1))</f>
        <v>4</v>
      </c>
      <c r="U699" s="91" t="n">
        <v>80218.2628597238</v>
      </c>
      <c r="V699" s="91" t="n">
        <v>-300531.069892174</v>
      </c>
      <c r="W699" s="91" t="n">
        <v>78124.9792264322</v>
      </c>
      <c r="X699" s="91" t="n">
        <v>-300355.918401004</v>
      </c>
      <c r="Y699" s="91" t="n">
        <v>16.5</v>
      </c>
      <c r="Z699" s="91" t="n">
        <v>13.95</v>
      </c>
      <c r="AA699" s="91" t="n">
        <v>78224.623143982</v>
      </c>
      <c r="AB699" s="91" t="n">
        <v>-297221.334356413</v>
      </c>
      <c r="AC699" s="91" t="n">
        <v>16.5</v>
      </c>
      <c r="AD699" s="91" t="n">
        <v>385</v>
      </c>
    </row>
    <row r="700" s="60" customFormat="true" ht="15" hidden="false" customHeight="true" outlineLevel="0" collapsed="false">
      <c r="A700" s="79"/>
      <c r="B700" s="80"/>
      <c r="C700" s="80"/>
      <c r="D700" s="80"/>
      <c r="E700" s="80"/>
      <c r="F700" s="80"/>
      <c r="G700" s="81"/>
      <c r="H700" s="82" t="s">
        <v>1567</v>
      </c>
      <c r="I700" s="82" t="s">
        <v>1566</v>
      </c>
      <c r="J700" s="84" t="s">
        <v>65</v>
      </c>
      <c r="K700" s="80" t="s">
        <v>1272</v>
      </c>
      <c r="L700" s="80" t="n">
        <f aca="false">IF(H700="","",CEILING((ABS(W700-AA700)/1000+ABS(X700-AB700)/1000+ABS(Y700-AC700)+R700+AD700)*1+O700,1))</f>
        <v>395</v>
      </c>
      <c r="M700" s="85" t="str">
        <f aca="false">IF(H700="","",LEFT(K700,SEARCH("X",K700,1)-1)&amp;"P")</f>
        <v>1P</v>
      </c>
      <c r="N700" s="80" t="str">
        <f aca="false">IF(H700="","",VLOOKUP(K700,[6]电缆参数!A$1:B$1048576,2,FALSE()))</f>
        <v>3/4"</v>
      </c>
      <c r="O700" s="86" t="n">
        <f aca="false">IF(H700="","",CEILING((ABS(U700-W700)/1000+ABS(V700-X700)/1000+ABS(Y700-Z700)+Q700)*1.1,1))</f>
        <v>6</v>
      </c>
      <c r="P700" s="87"/>
      <c r="Q700" s="88"/>
      <c r="R700" s="89"/>
      <c r="S700" s="90" t="n">
        <f aca="false">IF(H700="","",IF(O700&lt;10,0,IF(O700&lt;15,1,INT(O700/6)-1)))</f>
        <v>0</v>
      </c>
      <c r="T700" s="80" t="n">
        <f aca="false">IF(H700="","",CEILING((ABS(W700-AA700)/1000+ABS(X700-AB700)/1000+ABS(Y700-AC700)+R700)*1.1,1))</f>
        <v>4</v>
      </c>
      <c r="U700" s="91" t="n">
        <v>80218.2628597238</v>
      </c>
      <c r="V700" s="91" t="n">
        <v>-300531.069892174</v>
      </c>
      <c r="W700" s="91" t="n">
        <v>78124.9792264322</v>
      </c>
      <c r="X700" s="91" t="n">
        <v>-300355.918401004</v>
      </c>
      <c r="Y700" s="91" t="n">
        <v>16.5</v>
      </c>
      <c r="Z700" s="91" t="n">
        <v>13.95</v>
      </c>
      <c r="AA700" s="91" t="n">
        <v>78224.623143982</v>
      </c>
      <c r="AB700" s="91" t="n">
        <v>-297221.334356413</v>
      </c>
      <c r="AC700" s="91" t="n">
        <v>16.5</v>
      </c>
      <c r="AD700" s="91" t="n">
        <v>385</v>
      </c>
    </row>
    <row r="701" s="60" customFormat="true" ht="15" hidden="false" customHeight="true" outlineLevel="0" collapsed="false">
      <c r="A701" s="79"/>
      <c r="B701" s="80"/>
      <c r="C701" s="80"/>
      <c r="D701" s="80"/>
      <c r="E701" s="80"/>
      <c r="F701" s="80"/>
      <c r="G701" s="81"/>
      <c r="H701" s="82" t="s">
        <v>1568</v>
      </c>
      <c r="I701" s="82" t="s">
        <v>1569</v>
      </c>
      <c r="J701" s="84" t="s">
        <v>65</v>
      </c>
      <c r="K701" s="80" t="s">
        <v>1269</v>
      </c>
      <c r="L701" s="80" t="n">
        <f aca="false">IF(H701="","",CEILING((ABS(W701-AA701)/1000+ABS(X701-AB701)/1000+ABS(Y701-AC701)+R701+AD701)*1+O701,1))</f>
        <v>427</v>
      </c>
      <c r="M701" s="85" t="str">
        <f aca="false">IF(H701="","",LEFT(K701,SEARCH("X",K701,1)-1)&amp;"P")</f>
        <v>2P</v>
      </c>
      <c r="N701" s="80" t="s">
        <v>1270</v>
      </c>
      <c r="O701" s="86" t="n">
        <f aca="false">IF(H701="","",CEILING((ABS(U701-W701)/1000+ABS(V701-X701)/1000+ABS(Y701-Z701)+Q701)*1.1,1))</f>
        <v>7</v>
      </c>
      <c r="P701" s="87"/>
      <c r="Q701" s="88"/>
      <c r="R701" s="89"/>
      <c r="S701" s="90" t="n">
        <f aca="false">IF(H701="","",IF(O701&lt;10,0,IF(O701&lt;15,1,INT(O701/6)-1)))</f>
        <v>0</v>
      </c>
      <c r="T701" s="80" t="n">
        <f aca="false">IF(H701="","",CEILING((ABS(W701-AA701)/1000+ABS(X701-AB701)/1000+ABS(Y701-AC701)+R701)*1.1,1))</f>
        <v>5</v>
      </c>
      <c r="U701" s="91" t="n">
        <v>112948.665143642</v>
      </c>
      <c r="V701" s="91" t="n">
        <v>-159817.502073539</v>
      </c>
      <c r="W701" s="91" t="n">
        <v>116798.958440301</v>
      </c>
      <c r="X701" s="91" t="n">
        <v>-159930.891094622</v>
      </c>
      <c r="Y701" s="91" t="n">
        <v>7.2</v>
      </c>
      <c r="Z701" s="91" t="n">
        <v>5.19</v>
      </c>
      <c r="AA701" s="91" t="n">
        <v>116752.117033135</v>
      </c>
      <c r="AB701" s="91" t="n">
        <v>-155965.318128552</v>
      </c>
      <c r="AC701" s="91" t="n">
        <v>7.2</v>
      </c>
      <c r="AD701" s="91" t="n">
        <v>415</v>
      </c>
    </row>
    <row r="702" s="60" customFormat="true" ht="15" hidden="false" customHeight="true" outlineLevel="0" collapsed="false">
      <c r="A702" s="79"/>
      <c r="B702" s="80"/>
      <c r="C702" s="80"/>
      <c r="D702" s="80"/>
      <c r="E702" s="80"/>
      <c r="F702" s="80"/>
      <c r="G702" s="81"/>
      <c r="H702" s="82" t="s">
        <v>1570</v>
      </c>
      <c r="I702" s="82" t="s">
        <v>1569</v>
      </c>
      <c r="J702" s="84" t="s">
        <v>65</v>
      </c>
      <c r="K702" s="80" t="s">
        <v>1272</v>
      </c>
      <c r="L702" s="80" t="n">
        <f aca="false">IF(H702="","",CEILING((ABS(W702-AA702)/1000+ABS(X702-AB702)/1000+ABS(Y702-AC702)+R702+AD702)*1+O702,1))</f>
        <v>427</v>
      </c>
      <c r="M702" s="85" t="str">
        <f aca="false">IF(H702="","",LEFT(K702,SEARCH("X",K702,1)-1)&amp;"P")</f>
        <v>1P</v>
      </c>
      <c r="N702" s="80" t="str">
        <f aca="false">IF(H702="","",VLOOKUP(K702,[6]电缆参数!A$1:B$1048576,2,FALSE()))</f>
        <v>3/4"</v>
      </c>
      <c r="O702" s="86" t="n">
        <f aca="false">IF(H702="","",CEILING((ABS(U702-W702)/1000+ABS(V702-X702)/1000+ABS(Y702-Z702)+Q702)*1.1,1))</f>
        <v>7</v>
      </c>
      <c r="P702" s="87"/>
      <c r="Q702" s="88"/>
      <c r="R702" s="89"/>
      <c r="S702" s="90" t="n">
        <f aca="false">IF(H702="","",IF(O702&lt;10,0,IF(O702&lt;15,1,INT(O702/6)-1)))</f>
        <v>0</v>
      </c>
      <c r="T702" s="80" t="n">
        <f aca="false">IF(H702="","",CEILING((ABS(W702-AA702)/1000+ABS(X702-AB702)/1000+ABS(Y702-AC702)+R702)*1.1,1))</f>
        <v>5</v>
      </c>
      <c r="U702" s="91" t="n">
        <v>112948.665143642</v>
      </c>
      <c r="V702" s="91" t="n">
        <v>-159817.502073539</v>
      </c>
      <c r="W702" s="91" t="n">
        <v>116798.958440301</v>
      </c>
      <c r="X702" s="91" t="n">
        <v>-159930.891094622</v>
      </c>
      <c r="Y702" s="91" t="n">
        <v>7.2</v>
      </c>
      <c r="Z702" s="91" t="n">
        <v>5.19</v>
      </c>
      <c r="AA702" s="91" t="n">
        <v>116752.117033135</v>
      </c>
      <c r="AB702" s="94" t="n">
        <v>-155965.318128552</v>
      </c>
      <c r="AC702" s="91" t="n">
        <v>7.2</v>
      </c>
      <c r="AD702" s="91" t="n">
        <v>415</v>
      </c>
    </row>
    <row r="703" s="60" customFormat="true" ht="15" hidden="false" customHeight="true" outlineLevel="0" collapsed="false">
      <c r="A703" s="79"/>
      <c r="B703" s="80"/>
      <c r="C703" s="80"/>
      <c r="D703" s="80"/>
      <c r="E703" s="80"/>
      <c r="F703" s="80"/>
      <c r="G703" s="81"/>
      <c r="H703" s="82" t="s">
        <v>1571</v>
      </c>
      <c r="I703" s="82" t="s">
        <v>1572</v>
      </c>
      <c r="J703" s="84" t="s">
        <v>65</v>
      </c>
      <c r="K703" s="80" t="s">
        <v>1269</v>
      </c>
      <c r="L703" s="80" t="n">
        <f aca="false">IF(H703="","",CEILING((ABS(W703-AA703)/1000+ABS(X703-AB703)/1000+ABS(Y703-AC703)+R703+AD703)*1+O703,1))</f>
        <v>415</v>
      </c>
      <c r="M703" s="85" t="str">
        <f aca="false">IF(H703="","",LEFT(K703,SEARCH("X",K703,1)-1)&amp;"P")</f>
        <v>2P</v>
      </c>
      <c r="N703" s="80" t="s">
        <v>1270</v>
      </c>
      <c r="O703" s="86" t="n">
        <f aca="false">IF(H703="","",CEILING((ABS(U703-W703)/1000+ABS(V703-X703)/1000+ABS(Y703-Z703)+Q703)*1.1,1))</f>
        <v>5</v>
      </c>
      <c r="P703" s="87"/>
      <c r="Q703" s="88"/>
      <c r="R703" s="89"/>
      <c r="S703" s="90" t="n">
        <f aca="false">IF(H703="","",IF(O703&lt;10,0,IF(O703&lt;15,1,INT(O703/6)-1)))</f>
        <v>0</v>
      </c>
      <c r="T703" s="80" t="n">
        <f aca="false">IF(H703="","",CEILING((ABS(W703-AA703)/1000+ABS(X703-AB703)/1000+ABS(Y703-AC703)+R703)*1.1,1))</f>
        <v>5</v>
      </c>
      <c r="U703" s="91" t="n">
        <v>106973.283817386</v>
      </c>
      <c r="V703" s="91" t="n">
        <v>-159827.49671475</v>
      </c>
      <c r="W703" s="91" t="n">
        <v>105663.470411956</v>
      </c>
      <c r="X703" s="91" t="n">
        <v>-159344.637800457</v>
      </c>
      <c r="Y703" s="91" t="n">
        <v>7.2</v>
      </c>
      <c r="Z703" s="91" t="n">
        <v>5.19</v>
      </c>
      <c r="AA703" s="91" t="n">
        <v>106054.101415138</v>
      </c>
      <c r="AB703" s="94" t="n">
        <v>-155623.78538897</v>
      </c>
      <c r="AC703" s="91" t="n">
        <v>7.2</v>
      </c>
      <c r="AD703" s="91" t="n">
        <v>405</v>
      </c>
    </row>
    <row r="704" s="60" customFormat="true" ht="15" hidden="false" customHeight="true" outlineLevel="0" collapsed="false">
      <c r="A704" s="79"/>
      <c r="B704" s="80"/>
      <c r="C704" s="80"/>
      <c r="D704" s="80"/>
      <c r="E704" s="80"/>
      <c r="F704" s="80"/>
      <c r="G704" s="81"/>
      <c r="H704" s="82" t="s">
        <v>1573</v>
      </c>
      <c r="I704" s="82" t="s">
        <v>1572</v>
      </c>
      <c r="J704" s="84" t="s">
        <v>65</v>
      </c>
      <c r="K704" s="80" t="s">
        <v>1272</v>
      </c>
      <c r="L704" s="80" t="n">
        <f aca="false">IF(H704="","",CEILING((ABS(W704-AA704)/1000+ABS(X704-AB704)/1000+ABS(Y704-AC704)+R704+AD704)*1+O704,1))</f>
        <v>415</v>
      </c>
      <c r="M704" s="85" t="str">
        <f aca="false">IF(H704="","",LEFT(K704,SEARCH("X",K704,1)-1)&amp;"P")</f>
        <v>1P</v>
      </c>
      <c r="N704" s="80" t="str">
        <f aca="false">IF(H704="","",VLOOKUP(K704,[6]电缆参数!A$1:B$1048576,2,FALSE()))</f>
        <v>3/4"</v>
      </c>
      <c r="O704" s="86" t="n">
        <f aca="false">IF(H704="","",CEILING((ABS(U704-W704)/1000+ABS(V704-X704)/1000+ABS(Y704-Z704)+Q704)*1.1,1))</f>
        <v>5</v>
      </c>
      <c r="P704" s="87"/>
      <c r="Q704" s="88"/>
      <c r="R704" s="89"/>
      <c r="S704" s="90" t="n">
        <f aca="false">IF(H704="","",IF(O704&lt;10,0,IF(O704&lt;15,1,INT(O704/6)-1)))</f>
        <v>0</v>
      </c>
      <c r="T704" s="80" t="n">
        <f aca="false">IF(H704="","",CEILING((ABS(W704-AA704)/1000+ABS(X704-AB704)/1000+ABS(Y704-AC704)+R704)*1.1,1))</f>
        <v>5</v>
      </c>
      <c r="U704" s="91" t="n">
        <v>106973.283817386</v>
      </c>
      <c r="V704" s="91" t="n">
        <v>-159827.49671475</v>
      </c>
      <c r="W704" s="91" t="n">
        <v>105663.470411956</v>
      </c>
      <c r="X704" s="91" t="n">
        <v>-159344.637800457</v>
      </c>
      <c r="Y704" s="91" t="n">
        <v>7.2</v>
      </c>
      <c r="Z704" s="91" t="n">
        <v>5.19</v>
      </c>
      <c r="AA704" s="91" t="n">
        <v>106054.101415138</v>
      </c>
      <c r="AB704" s="94" t="n">
        <v>-155623.78538897</v>
      </c>
      <c r="AC704" s="91" t="n">
        <v>7.2</v>
      </c>
      <c r="AD704" s="91" t="n">
        <v>405</v>
      </c>
    </row>
    <row r="705" s="60" customFormat="true" ht="15" hidden="false" customHeight="true" outlineLevel="0" collapsed="false">
      <c r="A705" s="79"/>
      <c r="B705" s="80"/>
      <c r="C705" s="80"/>
      <c r="D705" s="80"/>
      <c r="E705" s="80"/>
      <c r="F705" s="80"/>
      <c r="G705" s="81"/>
      <c r="H705" s="82" t="s">
        <v>1574</v>
      </c>
      <c r="I705" s="82" t="s">
        <v>1575</v>
      </c>
      <c r="J705" s="84" t="s">
        <v>65</v>
      </c>
      <c r="K705" s="80" t="s">
        <v>1269</v>
      </c>
      <c r="L705" s="80" t="n">
        <f aca="false">IF(H705="","",CEILING((ABS(W705-AA705)/1000+ABS(X705-AB705)/1000+ABS(Y705-AC705)+R705+AD705)*1+O705,1))</f>
        <v>418</v>
      </c>
      <c r="M705" s="85" t="str">
        <f aca="false">IF(H705="","",LEFT(K705,SEARCH("X",K705,1)-1)&amp;"P")</f>
        <v>2P</v>
      </c>
      <c r="N705" s="80" t="s">
        <v>1270</v>
      </c>
      <c r="O705" s="86" t="n">
        <f aca="false">IF(H705="","",CEILING((ABS(U705-W705)/1000+ABS(V705-X705)/1000+ABS(Y705-Z705)+Q705)*1.1,1))</f>
        <v>8</v>
      </c>
      <c r="P705" s="87"/>
      <c r="Q705" s="88"/>
      <c r="R705" s="89"/>
      <c r="S705" s="90" t="n">
        <f aca="false">IF(H705="","",IF(O705&lt;10,0,IF(O705&lt;15,1,INT(O705/6)-1)))</f>
        <v>0</v>
      </c>
      <c r="T705" s="80" t="n">
        <f aca="false">IF(H705="","",CEILING((ABS(W705-AA705)/1000+ABS(X705-AB705)/1000+ABS(Y705-AC705)+R705)*1.1,1))</f>
        <v>5</v>
      </c>
      <c r="U705" s="91" t="n">
        <v>101029.350169787</v>
      </c>
      <c r="V705" s="91" t="n">
        <v>-159827.49671475</v>
      </c>
      <c r="W705" s="91" t="n">
        <v>105663.470411956</v>
      </c>
      <c r="X705" s="91" t="n">
        <v>-159344.637800457</v>
      </c>
      <c r="Y705" s="91" t="n">
        <v>7.2</v>
      </c>
      <c r="Z705" s="91" t="n">
        <v>5.19</v>
      </c>
      <c r="AA705" s="91" t="n">
        <v>106054.101415138</v>
      </c>
      <c r="AB705" s="91" t="n">
        <v>-155623.78538897</v>
      </c>
      <c r="AC705" s="91" t="n">
        <v>7.2</v>
      </c>
      <c r="AD705" s="91" t="n">
        <v>405</v>
      </c>
    </row>
    <row r="706" s="60" customFormat="true" ht="15" hidden="false" customHeight="true" outlineLevel="0" collapsed="false">
      <c r="A706" s="79"/>
      <c r="B706" s="80"/>
      <c r="C706" s="80"/>
      <c r="D706" s="80"/>
      <c r="E706" s="80"/>
      <c r="F706" s="80"/>
      <c r="G706" s="81"/>
      <c r="H706" s="82" t="s">
        <v>1576</v>
      </c>
      <c r="I706" s="82" t="s">
        <v>1575</v>
      </c>
      <c r="J706" s="84" t="s">
        <v>65</v>
      </c>
      <c r="K706" s="80" t="s">
        <v>1272</v>
      </c>
      <c r="L706" s="80" t="n">
        <f aca="false">IF(H706="","",CEILING((ABS(W706-AA706)/1000+ABS(X706-AB706)/1000+ABS(Y706-AC706)+R706+AD706)*1+O706,1))</f>
        <v>418</v>
      </c>
      <c r="M706" s="85" t="str">
        <f aca="false">IF(H706="","",LEFT(K706,SEARCH("X",K706,1)-1)&amp;"P")</f>
        <v>1P</v>
      </c>
      <c r="N706" s="80" t="str">
        <f aca="false">IF(H706="","",VLOOKUP(K706,[6]电缆参数!A$1:B$1048576,2,FALSE()))</f>
        <v>3/4"</v>
      </c>
      <c r="O706" s="86" t="n">
        <f aca="false">IF(H706="","",CEILING((ABS(U706-W706)/1000+ABS(V706-X706)/1000+ABS(Y706-Z706)+Q706)*1.1,1))</f>
        <v>8</v>
      </c>
      <c r="P706" s="87"/>
      <c r="Q706" s="88"/>
      <c r="R706" s="89"/>
      <c r="S706" s="90" t="n">
        <f aca="false">IF(H706="","",IF(O706&lt;10,0,IF(O706&lt;15,1,INT(O706/6)-1)))</f>
        <v>0</v>
      </c>
      <c r="T706" s="80" t="n">
        <f aca="false">IF(H706="","",CEILING((ABS(W706-AA706)/1000+ABS(X706-AB706)/1000+ABS(Y706-AC706)+R706)*1.1,1))</f>
        <v>5</v>
      </c>
      <c r="U706" s="91" t="n">
        <v>101029.350169787</v>
      </c>
      <c r="V706" s="91" t="n">
        <v>-159827.49671475</v>
      </c>
      <c r="W706" s="91" t="n">
        <v>105663.470411956</v>
      </c>
      <c r="X706" s="91" t="n">
        <v>-159344.637800457</v>
      </c>
      <c r="Y706" s="91" t="n">
        <v>7.2</v>
      </c>
      <c r="Z706" s="91" t="n">
        <v>5.19</v>
      </c>
      <c r="AA706" s="91" t="n">
        <v>106054.101415138</v>
      </c>
      <c r="AB706" s="91" t="n">
        <v>-155623.78538897</v>
      </c>
      <c r="AC706" s="91" t="n">
        <v>7.2</v>
      </c>
      <c r="AD706" s="91" t="n">
        <v>405</v>
      </c>
    </row>
    <row r="707" s="60" customFormat="true" ht="15" hidden="false" customHeight="true" outlineLevel="0" collapsed="false">
      <c r="A707" s="79"/>
      <c r="B707" s="80"/>
      <c r="C707" s="80"/>
      <c r="D707" s="80"/>
      <c r="E707" s="80"/>
      <c r="F707" s="80"/>
      <c r="G707" s="81"/>
      <c r="H707" s="82" t="s">
        <v>1577</v>
      </c>
      <c r="I707" s="82" t="s">
        <v>1578</v>
      </c>
      <c r="J707" s="84" t="s">
        <v>65</v>
      </c>
      <c r="K707" s="80" t="s">
        <v>1269</v>
      </c>
      <c r="L707" s="80" t="n">
        <f aca="false">IF(H707="","",CEILING((ABS(W707-AA707)/1000+ABS(X707-AB707)/1000+ABS(Y707-AC707)+R707+AD707)*1+O707,1))</f>
        <v>400</v>
      </c>
      <c r="M707" s="85" t="str">
        <f aca="false">IF(H707="","",LEFT(K707,SEARCH("X",K707,1)-1)&amp;"P")</f>
        <v>2P</v>
      </c>
      <c r="N707" s="80" t="s">
        <v>1270</v>
      </c>
      <c r="O707" s="86" t="n">
        <f aca="false">IF(H707="","",CEILING((ABS(U707-W707)/1000+ABS(V707-X707)/1000+ABS(Y707-Z707)+Q707)*1.1,1))</f>
        <v>5</v>
      </c>
      <c r="P707" s="87"/>
      <c r="Q707" s="88"/>
      <c r="R707" s="89"/>
      <c r="S707" s="90" t="n">
        <f aca="false">IF(H707="","",IF(O707&lt;10,0,IF(O707&lt;15,1,INT(O707/6)-1)))</f>
        <v>0</v>
      </c>
      <c r="T707" s="80" t="n">
        <f aca="false">IF(H707="","",CEILING((ABS(W707-AA707)/1000+ABS(X707-AB707)/1000+ABS(Y707-AC707)+R707)*1.1,1))</f>
        <v>5</v>
      </c>
      <c r="U707" s="91" t="n">
        <v>95029.5330023929</v>
      </c>
      <c r="V707" s="91" t="n">
        <v>-159848.137045734</v>
      </c>
      <c r="W707" s="91" t="n">
        <v>93663.4704119558</v>
      </c>
      <c r="X707" s="91" t="n">
        <v>-159277.599390648</v>
      </c>
      <c r="Y707" s="91" t="n">
        <v>7.2</v>
      </c>
      <c r="Z707" s="91" t="n">
        <v>5.19</v>
      </c>
      <c r="AA707" s="91" t="n">
        <v>93952.7340004452</v>
      </c>
      <c r="AB707" s="91" t="n">
        <v>-155365.318128552</v>
      </c>
      <c r="AC707" s="91" t="n">
        <v>7.2</v>
      </c>
      <c r="AD707" s="91" t="n">
        <v>390</v>
      </c>
    </row>
    <row r="708" s="60" customFormat="true" ht="15" hidden="false" customHeight="true" outlineLevel="0" collapsed="false">
      <c r="A708" s="79"/>
      <c r="B708" s="80"/>
      <c r="C708" s="80"/>
      <c r="D708" s="80"/>
      <c r="E708" s="80"/>
      <c r="F708" s="80"/>
      <c r="G708" s="81"/>
      <c r="H708" s="82" t="s">
        <v>1579</v>
      </c>
      <c r="I708" s="82" t="s">
        <v>1578</v>
      </c>
      <c r="J708" s="84" t="s">
        <v>65</v>
      </c>
      <c r="K708" s="80" t="s">
        <v>1272</v>
      </c>
      <c r="L708" s="80" t="n">
        <f aca="false">IF(H708="","",CEILING((ABS(W708-AA708)/1000+ABS(X708-AB708)/1000+ABS(Y708-AC708)+R708+AD708)*1+O708,1))</f>
        <v>400</v>
      </c>
      <c r="M708" s="85" t="str">
        <f aca="false">IF(H708="","",LEFT(K708,SEARCH("X",K708,1)-1)&amp;"P")</f>
        <v>1P</v>
      </c>
      <c r="N708" s="80" t="str">
        <f aca="false">IF(H708="","",VLOOKUP(K708,[6]电缆参数!A$1:B$1048576,2,FALSE()))</f>
        <v>3/4"</v>
      </c>
      <c r="O708" s="86" t="n">
        <f aca="false">IF(H708="","",CEILING((ABS(U708-W708)/1000+ABS(V708-X708)/1000+ABS(Y708-Z708)+Q708)*1.1,1))</f>
        <v>5</v>
      </c>
      <c r="P708" s="87"/>
      <c r="Q708" s="88"/>
      <c r="R708" s="89"/>
      <c r="S708" s="90" t="n">
        <f aca="false">IF(H708="","",IF(O708&lt;10,0,IF(O708&lt;15,1,INT(O708/6)-1)))</f>
        <v>0</v>
      </c>
      <c r="T708" s="80" t="n">
        <f aca="false">IF(H708="","",CEILING((ABS(W708-AA708)/1000+ABS(X708-AB708)/1000+ABS(Y708-AC708)+R708)*1.1,1))</f>
        <v>5</v>
      </c>
      <c r="U708" s="91" t="n">
        <v>95029.5330023929</v>
      </c>
      <c r="V708" s="91" t="n">
        <v>-159848.137045734</v>
      </c>
      <c r="W708" s="91" t="n">
        <v>93663.4704119558</v>
      </c>
      <c r="X708" s="91" t="n">
        <v>-159277.599390648</v>
      </c>
      <c r="Y708" s="91" t="n">
        <v>7.2</v>
      </c>
      <c r="Z708" s="91" t="n">
        <v>5.19</v>
      </c>
      <c r="AA708" s="91" t="n">
        <v>93952.7340004452</v>
      </c>
      <c r="AB708" s="91" t="n">
        <v>-155365.318128552</v>
      </c>
      <c r="AC708" s="91" t="n">
        <v>7.2</v>
      </c>
      <c r="AD708" s="91" t="n">
        <v>390</v>
      </c>
    </row>
    <row r="709" s="60" customFormat="true" ht="15" hidden="false" customHeight="true" outlineLevel="0" collapsed="false">
      <c r="A709" s="79"/>
      <c r="B709" s="80"/>
      <c r="C709" s="80"/>
      <c r="D709" s="80"/>
      <c r="E709" s="80"/>
      <c r="F709" s="80"/>
      <c r="G709" s="81"/>
      <c r="H709" s="82" t="s">
        <v>1580</v>
      </c>
      <c r="I709" s="82" t="s">
        <v>1581</v>
      </c>
      <c r="J709" s="84" t="s">
        <v>65</v>
      </c>
      <c r="K709" s="80" t="s">
        <v>1269</v>
      </c>
      <c r="L709" s="80" t="n">
        <f aca="false">IF(H709="","",CEILING((ABS(W709-AA709)/1000+ABS(X709-AB709)/1000+ABS(Y709-AC709)+R709+AD709)*1+O709,1))</f>
        <v>403</v>
      </c>
      <c r="M709" s="85" t="str">
        <f aca="false">IF(H709="","",LEFT(K709,SEARCH("X",K709,1)-1)&amp;"P")</f>
        <v>2P</v>
      </c>
      <c r="N709" s="80" t="s">
        <v>1270</v>
      </c>
      <c r="O709" s="86" t="n">
        <f aca="false">IF(H709="","",CEILING((ABS(U709-W709)/1000+ABS(V709-X709)/1000+ABS(Y709-Z709)+Q709)*1.1,1))</f>
        <v>8</v>
      </c>
      <c r="P709" s="87"/>
      <c r="Q709" s="88"/>
      <c r="R709" s="89"/>
      <c r="S709" s="90" t="n">
        <f aca="false">IF(H709="","",IF(O709&lt;10,0,IF(O709&lt;15,1,INT(O709/6)-1)))</f>
        <v>0</v>
      </c>
      <c r="T709" s="80" t="n">
        <f aca="false">IF(H709="","",CEILING((ABS(W709-AA709)/1000+ABS(X709-AB709)/1000+ABS(Y709-AC709)+R709)*1.1,1))</f>
        <v>5</v>
      </c>
      <c r="U709" s="91" t="n">
        <v>89052.972539389</v>
      </c>
      <c r="V709" s="91" t="n">
        <v>-159848.137045734</v>
      </c>
      <c r="W709" s="91" t="n">
        <v>93663.4704119558</v>
      </c>
      <c r="X709" s="91" t="n">
        <v>-159277.599390648</v>
      </c>
      <c r="Y709" s="91" t="n">
        <v>7.2</v>
      </c>
      <c r="Z709" s="91" t="n">
        <v>5.19</v>
      </c>
      <c r="AA709" s="91" t="n">
        <v>93952.7340004452</v>
      </c>
      <c r="AB709" s="91" t="n">
        <v>-155365.318128552</v>
      </c>
      <c r="AC709" s="91" t="n">
        <v>7.2</v>
      </c>
      <c r="AD709" s="91" t="n">
        <v>390</v>
      </c>
    </row>
    <row r="710" s="60" customFormat="true" ht="15" hidden="false" customHeight="true" outlineLevel="0" collapsed="false">
      <c r="A710" s="79"/>
      <c r="B710" s="80"/>
      <c r="C710" s="80"/>
      <c r="D710" s="80"/>
      <c r="E710" s="80"/>
      <c r="F710" s="80"/>
      <c r="G710" s="81"/>
      <c r="H710" s="82" t="s">
        <v>1582</v>
      </c>
      <c r="I710" s="82" t="s">
        <v>1581</v>
      </c>
      <c r="J710" s="84" t="s">
        <v>65</v>
      </c>
      <c r="K710" s="80" t="s">
        <v>1272</v>
      </c>
      <c r="L710" s="80" t="n">
        <f aca="false">IF(H710="","",CEILING((ABS(W710-AA710)/1000+ABS(X710-AB710)/1000+ABS(Y710-AC710)+R710+AD710)*1+O710,1))</f>
        <v>403</v>
      </c>
      <c r="M710" s="85" t="str">
        <f aca="false">IF(H710="","",LEFT(K710,SEARCH("X",K710,1)-1)&amp;"P")</f>
        <v>1P</v>
      </c>
      <c r="N710" s="80" t="str">
        <f aca="false">IF(H710="","",VLOOKUP(K710,[6]电缆参数!A$1:B$1048576,2,FALSE()))</f>
        <v>3/4"</v>
      </c>
      <c r="O710" s="86" t="n">
        <f aca="false">IF(H710="","",CEILING((ABS(U710-W710)/1000+ABS(V710-X710)/1000+ABS(Y710-Z710)+Q710)*1.1,1))</f>
        <v>8</v>
      </c>
      <c r="P710" s="87"/>
      <c r="Q710" s="88"/>
      <c r="R710" s="89"/>
      <c r="S710" s="90" t="n">
        <f aca="false">IF(H710="","",IF(O710&lt;10,0,IF(O710&lt;15,1,INT(O710/6)-1)))</f>
        <v>0</v>
      </c>
      <c r="T710" s="80" t="n">
        <f aca="false">IF(H710="","",CEILING((ABS(W710-AA710)/1000+ABS(X710-AB710)/1000+ABS(Y710-AC710)+R710)*1.1,1))</f>
        <v>5</v>
      </c>
      <c r="U710" s="91" t="n">
        <v>89052.972539389</v>
      </c>
      <c r="V710" s="91" t="n">
        <v>-159848.137045734</v>
      </c>
      <c r="W710" s="91" t="n">
        <v>93663.4704119558</v>
      </c>
      <c r="X710" s="91" t="n">
        <v>-159277.599390648</v>
      </c>
      <c r="Y710" s="91" t="n">
        <v>7.2</v>
      </c>
      <c r="Z710" s="91" t="n">
        <v>5.19</v>
      </c>
      <c r="AA710" s="91" t="n">
        <v>93952.7340004452</v>
      </c>
      <c r="AB710" s="91" t="n">
        <v>-155365.318128552</v>
      </c>
      <c r="AC710" s="91" t="n">
        <v>7.2</v>
      </c>
      <c r="AD710" s="91" t="n">
        <v>390</v>
      </c>
    </row>
    <row r="711" s="60" customFormat="true" ht="15" hidden="false" customHeight="true" outlineLevel="0" collapsed="false">
      <c r="A711" s="79"/>
      <c r="B711" s="80"/>
      <c r="C711" s="80"/>
      <c r="D711" s="80"/>
      <c r="E711" s="80"/>
      <c r="F711" s="80"/>
      <c r="G711" s="81"/>
      <c r="H711" s="82" t="s">
        <v>1583</v>
      </c>
      <c r="I711" s="82" t="s">
        <v>1584</v>
      </c>
      <c r="J711" s="84" t="s">
        <v>65</v>
      </c>
      <c r="K711" s="80" t="s">
        <v>1269</v>
      </c>
      <c r="L711" s="80" t="n">
        <f aca="false">IF(H711="","",CEILING((ABS(W711-AA711)/1000+ABS(X711-AB711)/1000+ABS(Y711-AC711)+R711+AD711)*1+O711,1))</f>
        <v>388</v>
      </c>
      <c r="M711" s="85" t="str">
        <f aca="false">IF(H711="","",LEFT(K711,SEARCH("X",K711,1)-1)&amp;"P")</f>
        <v>2P</v>
      </c>
      <c r="N711" s="80" t="s">
        <v>1270</v>
      </c>
      <c r="O711" s="86" t="n">
        <f aca="false">IF(H711="","",CEILING((ABS(U711-W711)/1000+ABS(V711-X711)/1000+ABS(Y711-Z711)+Q711)*1.1,1))</f>
        <v>4</v>
      </c>
      <c r="P711" s="87"/>
      <c r="Q711" s="88"/>
      <c r="R711" s="89"/>
      <c r="S711" s="90" t="n">
        <f aca="false">IF(H711="","",IF(O711&lt;10,0,IF(O711&lt;15,1,INT(O711/6)-1)))</f>
        <v>0</v>
      </c>
      <c r="T711" s="80" t="n">
        <f aca="false">IF(H711="","",CEILING((ABS(W711-AA711)/1000+ABS(X711-AB711)/1000+ABS(Y711-AC711)+R711)*1.1,1))</f>
        <v>5</v>
      </c>
      <c r="U711" s="91" t="n">
        <v>83053.1159782884</v>
      </c>
      <c r="V711" s="91" t="n">
        <v>-159844.135025936</v>
      </c>
      <c r="W711" s="91" t="n">
        <v>81863.4704119558</v>
      </c>
      <c r="X711" s="91" t="n">
        <v>-159684.273628241</v>
      </c>
      <c r="Y711" s="91" t="n">
        <v>7.2</v>
      </c>
      <c r="Z711" s="91" t="n">
        <v>5.19</v>
      </c>
      <c r="AA711" s="91" t="n">
        <v>81951.4410319787</v>
      </c>
      <c r="AB711" s="91" t="n">
        <v>-155965.318128552</v>
      </c>
      <c r="AC711" s="91" t="n">
        <v>7.2</v>
      </c>
      <c r="AD711" s="91" t="n">
        <v>380</v>
      </c>
    </row>
    <row r="712" s="60" customFormat="true" ht="15" hidden="false" customHeight="true" outlineLevel="0" collapsed="false">
      <c r="A712" s="79"/>
      <c r="B712" s="80"/>
      <c r="C712" s="80"/>
      <c r="D712" s="80"/>
      <c r="E712" s="80"/>
      <c r="F712" s="80"/>
      <c r="G712" s="81"/>
      <c r="H712" s="82" t="s">
        <v>1585</v>
      </c>
      <c r="I712" s="82" t="s">
        <v>1584</v>
      </c>
      <c r="J712" s="84" t="s">
        <v>65</v>
      </c>
      <c r="K712" s="80" t="s">
        <v>1272</v>
      </c>
      <c r="L712" s="80" t="n">
        <f aca="false">IF(H712="","",CEILING((ABS(W712-AA712)/1000+ABS(X712-AB712)/1000+ABS(Y712-AC712)+R712+AD712)*1+O712,1))</f>
        <v>388</v>
      </c>
      <c r="M712" s="85" t="str">
        <f aca="false">IF(H712="","",LEFT(K712,SEARCH("X",K712,1)-1)&amp;"P")</f>
        <v>1P</v>
      </c>
      <c r="N712" s="80" t="str">
        <f aca="false">IF(H712="","",VLOOKUP(K712,[6]电缆参数!A$1:B$1048576,2,FALSE()))</f>
        <v>3/4"</v>
      </c>
      <c r="O712" s="86" t="n">
        <f aca="false">IF(H712="","",CEILING((ABS(U712-W712)/1000+ABS(V712-X712)/1000+ABS(Y712-Z712)+Q712)*1.1,1))</f>
        <v>4</v>
      </c>
      <c r="P712" s="87"/>
      <c r="Q712" s="88"/>
      <c r="R712" s="89"/>
      <c r="S712" s="90" t="n">
        <f aca="false">IF(H712="","",IF(O712&lt;10,0,IF(O712&lt;15,1,INT(O712/6)-1)))</f>
        <v>0</v>
      </c>
      <c r="T712" s="80" t="n">
        <f aca="false">IF(H712="","",CEILING((ABS(W712-AA712)/1000+ABS(X712-AB712)/1000+ABS(Y712-AC712)+R712)*1.1,1))</f>
        <v>5</v>
      </c>
      <c r="U712" s="91" t="n">
        <v>83053.1159782884</v>
      </c>
      <c r="V712" s="91" t="n">
        <v>-159844.135025936</v>
      </c>
      <c r="W712" s="91" t="n">
        <v>81863.4704119558</v>
      </c>
      <c r="X712" s="91" t="n">
        <v>-159684.273628241</v>
      </c>
      <c r="Y712" s="91" t="n">
        <v>7.2</v>
      </c>
      <c r="Z712" s="91" t="n">
        <v>5.19</v>
      </c>
      <c r="AA712" s="91" t="n">
        <v>81951.4410319787</v>
      </c>
      <c r="AB712" s="91" t="n">
        <v>-155965.318128552</v>
      </c>
      <c r="AC712" s="91" t="n">
        <v>7.2</v>
      </c>
      <c r="AD712" s="91" t="n">
        <v>380</v>
      </c>
    </row>
    <row r="713" s="60" customFormat="true" ht="15" hidden="false" customHeight="true" outlineLevel="0" collapsed="false">
      <c r="A713" s="79"/>
      <c r="B713" s="80"/>
      <c r="C713" s="80"/>
      <c r="D713" s="80"/>
      <c r="E713" s="80"/>
      <c r="F713" s="80"/>
      <c r="G713" s="81"/>
      <c r="H713" s="82" t="s">
        <v>1586</v>
      </c>
      <c r="I713" s="82" t="s">
        <v>1587</v>
      </c>
      <c r="J713" s="84" t="s">
        <v>65</v>
      </c>
      <c r="K713" s="80" t="s">
        <v>1269</v>
      </c>
      <c r="L713" s="80" t="n">
        <f aca="false">IF(H713="","",CEILING((ABS(W713-AA713)/1000+ABS(X713-AB713)/1000+ABS(Y713-AC713)+R713+AD713)*1+O713,1))</f>
        <v>428</v>
      </c>
      <c r="M713" s="85" t="str">
        <f aca="false">IF(H713="","",LEFT(K713,SEARCH("X",K713,1)-1)&amp;"P")</f>
        <v>2P</v>
      </c>
      <c r="N713" s="80" t="s">
        <v>1270</v>
      </c>
      <c r="O713" s="86" t="n">
        <f aca="false">IF(H713="","",CEILING((ABS(U713-W713)/1000+ABS(V713-X713)/1000+ABS(Y713-Z713)+Q713)*1.1,1))</f>
        <v>8</v>
      </c>
      <c r="P713" s="87"/>
      <c r="Q713" s="88"/>
      <c r="R713" s="89"/>
      <c r="S713" s="90" t="n">
        <f aca="false">IF(H713="","",IF(O713&lt;10,0,IF(O713&lt;15,1,INT(O713/6)-1)))</f>
        <v>0</v>
      </c>
      <c r="T713" s="80" t="n">
        <f aca="false">IF(H713="","",CEILING((ABS(W713-AA713)/1000+ABS(X713-AB713)/1000+ABS(Y713-AC713)+R713)*1.1,1))</f>
        <v>5</v>
      </c>
      <c r="U713" s="91" t="n">
        <v>112859.01957731</v>
      </c>
      <c r="V713" s="91" t="n">
        <v>-160225.002073539</v>
      </c>
      <c r="W713" s="91" t="n">
        <v>116798.958440301</v>
      </c>
      <c r="X713" s="91" t="n">
        <v>-159930.891094622</v>
      </c>
      <c r="Y713" s="91" t="n">
        <v>7.2</v>
      </c>
      <c r="Z713" s="91" t="n">
        <v>4.38</v>
      </c>
      <c r="AA713" s="91" t="n">
        <v>116752.117033135</v>
      </c>
      <c r="AB713" s="94" t="n">
        <v>-155965.318128552</v>
      </c>
      <c r="AC713" s="91" t="n">
        <v>7.2</v>
      </c>
      <c r="AD713" s="91" t="n">
        <v>415</v>
      </c>
    </row>
    <row r="714" s="60" customFormat="true" ht="15" hidden="false" customHeight="true" outlineLevel="0" collapsed="false">
      <c r="A714" s="79"/>
      <c r="B714" s="80"/>
      <c r="C714" s="80"/>
      <c r="D714" s="80"/>
      <c r="E714" s="80"/>
      <c r="F714" s="80"/>
      <c r="G714" s="81"/>
      <c r="H714" s="82" t="s">
        <v>1588</v>
      </c>
      <c r="I714" s="82" t="s">
        <v>1587</v>
      </c>
      <c r="J714" s="84" t="s">
        <v>65</v>
      </c>
      <c r="K714" s="80" t="s">
        <v>1272</v>
      </c>
      <c r="L714" s="80" t="n">
        <f aca="false">IF(H714="","",CEILING((ABS(W714-AA714)/1000+ABS(X714-AB714)/1000+ABS(Y714-AC714)+R714+AD714)*1+O714,1))</f>
        <v>428</v>
      </c>
      <c r="M714" s="85" t="str">
        <f aca="false">IF(H714="","",LEFT(K714,SEARCH("X",K714,1)-1)&amp;"P")</f>
        <v>1P</v>
      </c>
      <c r="N714" s="80" t="str">
        <f aca="false">IF(H714="","",VLOOKUP(K714,[6]电缆参数!A$1:B$1048576,2,FALSE()))</f>
        <v>3/4"</v>
      </c>
      <c r="O714" s="86" t="n">
        <f aca="false">IF(H714="","",CEILING((ABS(U714-W714)/1000+ABS(V714-X714)/1000+ABS(Y714-Z714)+Q714)*1.1,1))</f>
        <v>8</v>
      </c>
      <c r="P714" s="87"/>
      <c r="Q714" s="88"/>
      <c r="R714" s="89"/>
      <c r="S714" s="90" t="n">
        <f aca="false">IF(H714="","",IF(O714&lt;10,0,IF(O714&lt;15,1,INT(O714/6)-1)))</f>
        <v>0</v>
      </c>
      <c r="T714" s="80" t="n">
        <f aca="false">IF(H714="","",CEILING((ABS(W714-AA714)/1000+ABS(X714-AB714)/1000+ABS(Y714-AC714)+R714)*1.1,1))</f>
        <v>5</v>
      </c>
      <c r="U714" s="91" t="n">
        <v>112859.01957731</v>
      </c>
      <c r="V714" s="91" t="n">
        <v>-160225.002073539</v>
      </c>
      <c r="W714" s="91" t="n">
        <v>116798.958440301</v>
      </c>
      <c r="X714" s="91" t="n">
        <v>-159930.891094622</v>
      </c>
      <c r="Y714" s="91" t="n">
        <v>7.2</v>
      </c>
      <c r="Z714" s="91" t="n">
        <v>4.38</v>
      </c>
      <c r="AA714" s="91" t="n">
        <v>116752.117033135</v>
      </c>
      <c r="AB714" s="94" t="n">
        <v>-155965.318128552</v>
      </c>
      <c r="AC714" s="91" t="n">
        <v>7.2</v>
      </c>
      <c r="AD714" s="91" t="n">
        <v>415</v>
      </c>
    </row>
    <row r="715" s="60" customFormat="true" ht="15" hidden="false" customHeight="true" outlineLevel="0" collapsed="false">
      <c r="A715" s="79"/>
      <c r="B715" s="80"/>
      <c r="C715" s="80"/>
      <c r="D715" s="80"/>
      <c r="E715" s="80"/>
      <c r="F715" s="80"/>
      <c r="G715" s="81"/>
      <c r="H715" s="82" t="s">
        <v>1589</v>
      </c>
      <c r="I715" s="82" t="s">
        <v>1590</v>
      </c>
      <c r="J715" s="84" t="s">
        <v>65</v>
      </c>
      <c r="K715" s="80" t="s">
        <v>1269</v>
      </c>
      <c r="L715" s="80" t="n">
        <f aca="false">IF(H715="","",CEILING((ABS(W715-AA715)/1000+ABS(X715-AB715)/1000+ABS(Y715-AC715)+R715+AD715)*1+O715,1))</f>
        <v>416</v>
      </c>
      <c r="M715" s="85" t="str">
        <f aca="false">IF(H715="","",LEFT(K715,SEARCH("X",K715,1)-1)&amp;"P")</f>
        <v>2P</v>
      </c>
      <c r="N715" s="80" t="s">
        <v>1270</v>
      </c>
      <c r="O715" s="86" t="n">
        <f aca="false">IF(H715="","",CEILING((ABS(U715-W715)/1000+ABS(V715-X715)/1000+ABS(Y715-Z715)+Q715)*1.1,1))</f>
        <v>6</v>
      </c>
      <c r="P715" s="87"/>
      <c r="Q715" s="88"/>
      <c r="R715" s="89"/>
      <c r="S715" s="90" t="n">
        <f aca="false">IF(H715="","",IF(O715&lt;10,0,IF(O715&lt;15,1,INT(O715/6)-1)))</f>
        <v>0</v>
      </c>
      <c r="T715" s="80" t="n">
        <f aca="false">IF(H715="","",CEILING((ABS(W715-AA715)/1000+ABS(X715-AB715)/1000+ABS(Y715-AC715)+R715)*1.1,1))</f>
        <v>5</v>
      </c>
      <c r="U715" s="91" t="n">
        <v>106883.638251054</v>
      </c>
      <c r="V715" s="91" t="n">
        <v>-160234.99671475</v>
      </c>
      <c r="W715" s="91" t="n">
        <v>105663.470411956</v>
      </c>
      <c r="X715" s="91" t="n">
        <v>-159344.637800457</v>
      </c>
      <c r="Y715" s="91" t="n">
        <v>7.2</v>
      </c>
      <c r="Z715" s="91" t="n">
        <v>4.38</v>
      </c>
      <c r="AA715" s="91" t="n">
        <v>106054.101415138</v>
      </c>
      <c r="AB715" s="94" t="n">
        <v>-155623.78538897</v>
      </c>
      <c r="AC715" s="91" t="n">
        <v>7.2</v>
      </c>
      <c r="AD715" s="91" t="n">
        <v>405</v>
      </c>
    </row>
    <row r="716" s="60" customFormat="true" ht="15" hidden="false" customHeight="true" outlineLevel="0" collapsed="false">
      <c r="A716" s="79"/>
      <c r="B716" s="80"/>
      <c r="C716" s="80"/>
      <c r="D716" s="80"/>
      <c r="E716" s="80"/>
      <c r="F716" s="80"/>
      <c r="G716" s="81"/>
      <c r="H716" s="82" t="s">
        <v>1591</v>
      </c>
      <c r="I716" s="82" t="s">
        <v>1590</v>
      </c>
      <c r="J716" s="84" t="s">
        <v>65</v>
      </c>
      <c r="K716" s="80" t="s">
        <v>1272</v>
      </c>
      <c r="L716" s="80" t="n">
        <f aca="false">IF(H716="","",CEILING((ABS(W716-AA716)/1000+ABS(X716-AB716)/1000+ABS(Y716-AC716)+R716+AD716)*1+O716,1))</f>
        <v>416</v>
      </c>
      <c r="M716" s="85" t="str">
        <f aca="false">IF(H716="","",LEFT(K716,SEARCH("X",K716,1)-1)&amp;"P")</f>
        <v>1P</v>
      </c>
      <c r="N716" s="80" t="str">
        <f aca="false">IF(H716="","",VLOOKUP(K716,[6]电缆参数!A$1:B$1048576,2,FALSE()))</f>
        <v>3/4"</v>
      </c>
      <c r="O716" s="86" t="n">
        <f aca="false">IF(H716="","",CEILING((ABS(U716-W716)/1000+ABS(V716-X716)/1000+ABS(Y716-Z716)+Q716)*1.1,1))</f>
        <v>6</v>
      </c>
      <c r="P716" s="87"/>
      <c r="Q716" s="88"/>
      <c r="R716" s="89"/>
      <c r="S716" s="90" t="n">
        <f aca="false">IF(H716="","",IF(O716&lt;10,0,IF(O716&lt;15,1,INT(O716/6)-1)))</f>
        <v>0</v>
      </c>
      <c r="T716" s="80" t="n">
        <f aca="false">IF(H716="","",CEILING((ABS(W716-AA716)/1000+ABS(X716-AB716)/1000+ABS(Y716-AC716)+R716)*1.1,1))</f>
        <v>5</v>
      </c>
      <c r="U716" s="91" t="n">
        <v>106883.638251054</v>
      </c>
      <c r="V716" s="91" t="n">
        <v>-160234.99671475</v>
      </c>
      <c r="W716" s="91" t="n">
        <v>105663.470411956</v>
      </c>
      <c r="X716" s="91" t="n">
        <v>-159344.637800457</v>
      </c>
      <c r="Y716" s="91" t="n">
        <v>7.2</v>
      </c>
      <c r="Z716" s="91" t="n">
        <v>4.38</v>
      </c>
      <c r="AA716" s="91" t="n">
        <v>106054.101415138</v>
      </c>
      <c r="AB716" s="91" t="n">
        <v>-155623.78538897</v>
      </c>
      <c r="AC716" s="91" t="n">
        <v>7.2</v>
      </c>
      <c r="AD716" s="91" t="n">
        <v>405</v>
      </c>
    </row>
    <row r="717" s="60" customFormat="true" ht="15" hidden="false" customHeight="true" outlineLevel="0" collapsed="false">
      <c r="A717" s="79"/>
      <c r="B717" s="80"/>
      <c r="C717" s="80"/>
      <c r="D717" s="80"/>
      <c r="E717" s="80"/>
      <c r="F717" s="80"/>
      <c r="G717" s="81"/>
      <c r="H717" s="82" t="s">
        <v>1592</v>
      </c>
      <c r="I717" s="82" t="s">
        <v>1593</v>
      </c>
      <c r="J717" s="84" t="s">
        <v>65</v>
      </c>
      <c r="K717" s="80" t="s">
        <v>1269</v>
      </c>
      <c r="L717" s="80" t="n">
        <f aca="false">IF(H717="","",CEILING((ABS(W717-AA717)/1000+ABS(X717-AB717)/1000+ABS(Y717-AC717)+R717+AD717)*1+O717,1))</f>
        <v>420</v>
      </c>
      <c r="M717" s="85" t="str">
        <f aca="false">IF(H717="","",LEFT(K717,SEARCH("X",K717,1)-1)&amp;"P")</f>
        <v>2P</v>
      </c>
      <c r="N717" s="80" t="s">
        <v>1270</v>
      </c>
      <c r="O717" s="86" t="n">
        <f aca="false">IF(H717="","",CEILING((ABS(U717-W717)/1000+ABS(V717-X717)/1000+ABS(Y717-Z717)+Q717)*1.1,1))</f>
        <v>10</v>
      </c>
      <c r="P717" s="87"/>
      <c r="Q717" s="88"/>
      <c r="R717" s="89"/>
      <c r="S717" s="90" t="n">
        <f aca="false">IF(H717="","",IF(O717&lt;10,0,IF(O717&lt;15,1,INT(O717/6)-1)))</f>
        <v>1</v>
      </c>
      <c r="T717" s="80" t="n">
        <f aca="false">IF(H717="","",CEILING((ABS(W717-AA717)/1000+ABS(X717-AB717)/1000+ABS(Y717-AC717)+R717)*1.1,1))</f>
        <v>5</v>
      </c>
      <c r="U717" s="91" t="n">
        <v>100939.704603455</v>
      </c>
      <c r="V717" s="91" t="n">
        <v>-160234.99671475</v>
      </c>
      <c r="W717" s="91" t="n">
        <v>105663.470411956</v>
      </c>
      <c r="X717" s="91" t="n">
        <v>-159344.637800457</v>
      </c>
      <c r="Y717" s="91" t="n">
        <v>7.2</v>
      </c>
      <c r="Z717" s="91" t="n">
        <v>4.38</v>
      </c>
      <c r="AA717" s="91" t="n">
        <v>106054.101415138</v>
      </c>
      <c r="AB717" s="91" t="n">
        <v>-155623.78538897</v>
      </c>
      <c r="AC717" s="91" t="n">
        <v>7.2</v>
      </c>
      <c r="AD717" s="91" t="n">
        <v>405</v>
      </c>
    </row>
    <row r="718" s="60" customFormat="true" ht="15" hidden="false" customHeight="true" outlineLevel="0" collapsed="false">
      <c r="A718" s="79"/>
      <c r="B718" s="80"/>
      <c r="C718" s="80"/>
      <c r="D718" s="80"/>
      <c r="E718" s="80"/>
      <c r="F718" s="80"/>
      <c r="G718" s="81"/>
      <c r="H718" s="82" t="s">
        <v>1594</v>
      </c>
      <c r="I718" s="82" t="s">
        <v>1593</v>
      </c>
      <c r="J718" s="84" t="s">
        <v>65</v>
      </c>
      <c r="K718" s="80" t="s">
        <v>1272</v>
      </c>
      <c r="L718" s="80" t="n">
        <f aca="false">IF(H718="","",CEILING((ABS(W718-AA718)/1000+ABS(X718-AB718)/1000+ABS(Y718-AC718)+R718+AD718)*1+O718,1))</f>
        <v>420</v>
      </c>
      <c r="M718" s="85" t="str">
        <f aca="false">IF(H718="","",LEFT(K718,SEARCH("X",K718,1)-1)&amp;"P")</f>
        <v>1P</v>
      </c>
      <c r="N718" s="80" t="str">
        <f aca="false">IF(H718="","",VLOOKUP(K718,[6]电缆参数!A$1:B$1048576,2,FALSE()))</f>
        <v>3/4"</v>
      </c>
      <c r="O718" s="86" t="n">
        <f aca="false">IF(H718="","",CEILING((ABS(U718-W718)/1000+ABS(V718-X718)/1000+ABS(Y718-Z718)+Q718)*1.1,1))</f>
        <v>10</v>
      </c>
      <c r="P718" s="87"/>
      <c r="Q718" s="88"/>
      <c r="R718" s="89"/>
      <c r="S718" s="90" t="n">
        <f aca="false">IF(H718="","",IF(O718&lt;10,0,IF(O718&lt;15,1,INT(O718/6)-1)))</f>
        <v>1</v>
      </c>
      <c r="T718" s="80" t="n">
        <f aca="false">IF(H718="","",CEILING((ABS(W718-AA718)/1000+ABS(X718-AB718)/1000+ABS(Y718-AC718)+R718)*1.1,1))</f>
        <v>5</v>
      </c>
      <c r="U718" s="91" t="n">
        <v>100939.704603455</v>
      </c>
      <c r="V718" s="91" t="n">
        <v>-160234.99671475</v>
      </c>
      <c r="W718" s="91" t="n">
        <v>105663.470411956</v>
      </c>
      <c r="X718" s="91" t="n">
        <v>-159344.637800457</v>
      </c>
      <c r="Y718" s="91" t="n">
        <v>7.2</v>
      </c>
      <c r="Z718" s="91" t="n">
        <v>4.38</v>
      </c>
      <c r="AA718" s="91" t="n">
        <v>106054.101415138</v>
      </c>
      <c r="AB718" s="91" t="n">
        <v>-155623.78538897</v>
      </c>
      <c r="AC718" s="91" t="n">
        <v>7.2</v>
      </c>
      <c r="AD718" s="91" t="n">
        <v>405</v>
      </c>
    </row>
    <row r="719" s="60" customFormat="true" ht="15" hidden="false" customHeight="true" outlineLevel="0" collapsed="false">
      <c r="A719" s="79"/>
      <c r="B719" s="80"/>
      <c r="C719" s="80"/>
      <c r="D719" s="80"/>
      <c r="E719" s="80"/>
      <c r="F719" s="80"/>
      <c r="G719" s="81"/>
      <c r="H719" s="82" t="s">
        <v>1595</v>
      </c>
      <c r="I719" s="82" t="s">
        <v>1596</v>
      </c>
      <c r="J719" s="84" t="s">
        <v>65</v>
      </c>
      <c r="K719" s="80" t="s">
        <v>1269</v>
      </c>
      <c r="L719" s="80" t="n">
        <f aca="false">IF(H719="","",CEILING((ABS(W719-AA719)/1000+ABS(X719-AB719)/1000+ABS(Y719-AC719)+R719+AD719)*1+O719,1))</f>
        <v>401</v>
      </c>
      <c r="M719" s="85" t="str">
        <f aca="false">IF(H719="","",LEFT(K719,SEARCH("X",K719,1)-1)&amp;"P")</f>
        <v>2P</v>
      </c>
      <c r="N719" s="80" t="s">
        <v>1270</v>
      </c>
      <c r="O719" s="86" t="n">
        <f aca="false">IF(H719="","",CEILING((ABS(U719-W719)/1000+ABS(V719-X719)/1000+ABS(Y719-Z719)+Q719)*1.1,1))</f>
        <v>6</v>
      </c>
      <c r="P719" s="87"/>
      <c r="Q719" s="88"/>
      <c r="R719" s="89"/>
      <c r="S719" s="90" t="n">
        <f aca="false">IF(H719="","",IF(O719&lt;10,0,IF(O719&lt;15,1,INT(O719/6)-1)))</f>
        <v>0</v>
      </c>
      <c r="T719" s="80" t="n">
        <f aca="false">IF(H719="","",CEILING((ABS(W719-AA719)/1000+ABS(X719-AB719)/1000+ABS(Y719-AC719)+R719)*1.1,1))</f>
        <v>5</v>
      </c>
      <c r="U719" s="91" t="n">
        <v>94939.8874360606</v>
      </c>
      <c r="V719" s="91" t="n">
        <v>-160255.637045734</v>
      </c>
      <c r="W719" s="91" t="n">
        <v>93663.4704119558</v>
      </c>
      <c r="X719" s="91" t="n">
        <v>-159277.599390648</v>
      </c>
      <c r="Y719" s="91" t="n">
        <v>7.2</v>
      </c>
      <c r="Z719" s="91" t="n">
        <v>4.38</v>
      </c>
      <c r="AA719" s="91" t="n">
        <v>93952.7340004452</v>
      </c>
      <c r="AB719" s="91" t="n">
        <v>-155365.318128552</v>
      </c>
      <c r="AC719" s="91" t="n">
        <v>7.2</v>
      </c>
      <c r="AD719" s="91" t="n">
        <v>390</v>
      </c>
    </row>
    <row r="720" s="60" customFormat="true" ht="15" hidden="false" customHeight="true" outlineLevel="0" collapsed="false">
      <c r="A720" s="79"/>
      <c r="B720" s="80"/>
      <c r="C720" s="80"/>
      <c r="D720" s="80"/>
      <c r="E720" s="80"/>
      <c r="F720" s="80"/>
      <c r="G720" s="81"/>
      <c r="H720" s="82" t="s">
        <v>1597</v>
      </c>
      <c r="I720" s="82" t="s">
        <v>1596</v>
      </c>
      <c r="J720" s="84" t="s">
        <v>65</v>
      </c>
      <c r="K720" s="80" t="s">
        <v>1272</v>
      </c>
      <c r="L720" s="80" t="n">
        <f aca="false">IF(H720="","",CEILING((ABS(W720-AA720)/1000+ABS(X720-AB720)/1000+ABS(Y720-AC720)+R720+AD720)*1+O720,1))</f>
        <v>401</v>
      </c>
      <c r="M720" s="85" t="str">
        <f aca="false">IF(H720="","",LEFT(K720,SEARCH("X",K720,1)-1)&amp;"P")</f>
        <v>1P</v>
      </c>
      <c r="N720" s="80" t="str">
        <f aca="false">IF(H720="","",VLOOKUP(K720,[6]电缆参数!A$1:B$1048576,2,FALSE()))</f>
        <v>3/4"</v>
      </c>
      <c r="O720" s="86" t="n">
        <f aca="false">IF(H720="","",CEILING((ABS(U720-W720)/1000+ABS(V720-X720)/1000+ABS(Y720-Z720)+Q720)*1.1,1))</f>
        <v>6</v>
      </c>
      <c r="P720" s="87"/>
      <c r="Q720" s="88"/>
      <c r="R720" s="89"/>
      <c r="S720" s="90" t="n">
        <f aca="false">IF(H720="","",IF(O720&lt;10,0,IF(O720&lt;15,1,INT(O720/6)-1)))</f>
        <v>0</v>
      </c>
      <c r="T720" s="80" t="n">
        <f aca="false">IF(H720="","",CEILING((ABS(W720-AA720)/1000+ABS(X720-AB720)/1000+ABS(Y720-AC720)+R720)*1.1,1))</f>
        <v>5</v>
      </c>
      <c r="U720" s="91" t="n">
        <v>94939.8874360606</v>
      </c>
      <c r="V720" s="91" t="n">
        <v>-160255.637045734</v>
      </c>
      <c r="W720" s="91" t="n">
        <v>93663.4704119558</v>
      </c>
      <c r="X720" s="91" t="n">
        <v>-159277.599390648</v>
      </c>
      <c r="Y720" s="91" t="n">
        <v>7.2</v>
      </c>
      <c r="Z720" s="91" t="n">
        <v>4.38</v>
      </c>
      <c r="AA720" s="91" t="n">
        <v>93952.7340004452</v>
      </c>
      <c r="AB720" s="91" t="n">
        <v>-155365.318128552</v>
      </c>
      <c r="AC720" s="91" t="n">
        <v>7.2</v>
      </c>
      <c r="AD720" s="91" t="n">
        <v>390</v>
      </c>
    </row>
    <row r="721" s="60" customFormat="true" ht="15" hidden="false" customHeight="true" outlineLevel="0" collapsed="false">
      <c r="A721" s="79"/>
      <c r="B721" s="80"/>
      <c r="C721" s="80"/>
      <c r="D721" s="80"/>
      <c r="E721" s="80"/>
      <c r="F721" s="80"/>
      <c r="G721" s="81"/>
      <c r="H721" s="82" t="s">
        <v>1598</v>
      </c>
      <c r="I721" s="82" t="s">
        <v>1599</v>
      </c>
      <c r="J721" s="84" t="s">
        <v>65</v>
      </c>
      <c r="K721" s="80" t="s">
        <v>1269</v>
      </c>
      <c r="L721" s="80" t="n">
        <f aca="false">IF(H721="","",CEILING((ABS(W721-AA721)/1000+ABS(X721-AB721)/1000+ABS(Y721-AC721)+R721+AD721)*1+O721,1))</f>
        <v>405</v>
      </c>
      <c r="M721" s="85" t="str">
        <f aca="false">IF(H721="","",LEFT(K721,SEARCH("X",K721,1)-1)&amp;"P")</f>
        <v>2P</v>
      </c>
      <c r="N721" s="80" t="s">
        <v>1270</v>
      </c>
      <c r="O721" s="86" t="n">
        <f aca="false">IF(H721="","",CEILING((ABS(U721-W721)/1000+ABS(V721-X721)/1000+ABS(Y721-Z721)+Q721)*1.1,1))</f>
        <v>10</v>
      </c>
      <c r="P721" s="87"/>
      <c r="Q721" s="88"/>
      <c r="R721" s="89"/>
      <c r="S721" s="90" t="n">
        <f aca="false">IF(H721="","",IF(O721&lt;10,0,IF(O721&lt;15,1,INT(O721/6)-1)))</f>
        <v>1</v>
      </c>
      <c r="T721" s="80" t="n">
        <f aca="false">IF(H721="","",CEILING((ABS(W721-AA721)/1000+ABS(X721-AB721)/1000+ABS(Y721-AC721)+R721)*1.1,1))</f>
        <v>5</v>
      </c>
      <c r="U721" s="91" t="n">
        <v>88963.3269730567</v>
      </c>
      <c r="V721" s="91" t="n">
        <v>-160255.637045734</v>
      </c>
      <c r="W721" s="91" t="n">
        <v>93663.4704119558</v>
      </c>
      <c r="X721" s="91" t="n">
        <v>-159277.599390648</v>
      </c>
      <c r="Y721" s="91" t="n">
        <v>7.2</v>
      </c>
      <c r="Z721" s="91" t="n">
        <v>4.38</v>
      </c>
      <c r="AA721" s="91" t="n">
        <v>93952.7340004452</v>
      </c>
      <c r="AB721" s="91" t="n">
        <v>-155365.318128552</v>
      </c>
      <c r="AC721" s="91" t="n">
        <v>7.2</v>
      </c>
      <c r="AD721" s="91" t="n">
        <v>390</v>
      </c>
    </row>
    <row r="722" s="60" customFormat="true" ht="15" hidden="false" customHeight="true" outlineLevel="0" collapsed="false">
      <c r="A722" s="79"/>
      <c r="B722" s="80"/>
      <c r="C722" s="80"/>
      <c r="D722" s="80"/>
      <c r="E722" s="80"/>
      <c r="F722" s="80"/>
      <c r="G722" s="81"/>
      <c r="H722" s="82" t="s">
        <v>1600</v>
      </c>
      <c r="I722" s="82" t="s">
        <v>1599</v>
      </c>
      <c r="J722" s="84" t="s">
        <v>65</v>
      </c>
      <c r="K722" s="80" t="s">
        <v>1272</v>
      </c>
      <c r="L722" s="80" t="n">
        <f aca="false">IF(H722="","",CEILING((ABS(W722-AA722)/1000+ABS(X722-AB722)/1000+ABS(Y722-AC722)+R722+AD722)*1+O722,1))</f>
        <v>405</v>
      </c>
      <c r="M722" s="85" t="str">
        <f aca="false">IF(H722="","",LEFT(K722,SEARCH("X",K722,1)-1)&amp;"P")</f>
        <v>1P</v>
      </c>
      <c r="N722" s="80" t="str">
        <f aca="false">IF(H722="","",VLOOKUP(K722,[6]电缆参数!A$1:B$1048576,2,FALSE()))</f>
        <v>3/4"</v>
      </c>
      <c r="O722" s="86" t="n">
        <f aca="false">IF(H722="","",CEILING((ABS(U722-W722)/1000+ABS(V722-X722)/1000+ABS(Y722-Z722)+Q722)*1.1,1))</f>
        <v>10</v>
      </c>
      <c r="P722" s="87"/>
      <c r="Q722" s="88"/>
      <c r="R722" s="89"/>
      <c r="S722" s="90" t="n">
        <f aca="false">IF(H722="","",IF(O722&lt;10,0,IF(O722&lt;15,1,INT(O722/6)-1)))</f>
        <v>1</v>
      </c>
      <c r="T722" s="80" t="n">
        <f aca="false">IF(H722="","",CEILING((ABS(W722-AA722)/1000+ABS(X722-AB722)/1000+ABS(Y722-AC722)+R722)*1.1,1))</f>
        <v>5</v>
      </c>
      <c r="U722" s="91" t="n">
        <v>88963.3269730567</v>
      </c>
      <c r="V722" s="91" t="n">
        <v>-160255.637045734</v>
      </c>
      <c r="W722" s="91" t="n">
        <v>93663.4704119558</v>
      </c>
      <c r="X722" s="91" t="n">
        <v>-159277.599390648</v>
      </c>
      <c r="Y722" s="91" t="n">
        <v>7.2</v>
      </c>
      <c r="Z722" s="91" t="n">
        <v>4.38</v>
      </c>
      <c r="AA722" s="91" t="n">
        <v>93952.7340004452</v>
      </c>
      <c r="AB722" s="91" t="n">
        <v>-155365.318128552</v>
      </c>
      <c r="AC722" s="91" t="n">
        <v>7.2</v>
      </c>
      <c r="AD722" s="91" t="n">
        <v>390</v>
      </c>
    </row>
    <row r="723" s="60" customFormat="true" ht="15" hidden="false" customHeight="true" outlineLevel="0" collapsed="false">
      <c r="A723" s="79"/>
      <c r="B723" s="80"/>
      <c r="C723" s="80"/>
      <c r="D723" s="80"/>
      <c r="E723" s="80"/>
      <c r="F723" s="80"/>
      <c r="G723" s="81"/>
      <c r="H723" s="82" t="s">
        <v>1601</v>
      </c>
      <c r="I723" s="82" t="s">
        <v>1602</v>
      </c>
      <c r="J723" s="84" t="s">
        <v>65</v>
      </c>
      <c r="K723" s="80" t="s">
        <v>1269</v>
      </c>
      <c r="L723" s="80" t="n">
        <f aca="false">IF(H723="","",CEILING((ABS(W723-AA723)/1000+ABS(X723-AB723)/1000+ABS(Y723-AC723)+R723+AD723)*1+O723,1))</f>
        <v>389</v>
      </c>
      <c r="M723" s="85" t="str">
        <f aca="false">IF(H723="","",LEFT(K723,SEARCH("X",K723,1)-1)&amp;"P")</f>
        <v>2P</v>
      </c>
      <c r="N723" s="80" t="s">
        <v>1270</v>
      </c>
      <c r="O723" s="86" t="n">
        <f aca="false">IF(H723="","",CEILING((ABS(U723-W723)/1000+ABS(V723-X723)/1000+ABS(Y723-Z723)+Q723)*1.1,1))</f>
        <v>5</v>
      </c>
      <c r="P723" s="87"/>
      <c r="Q723" s="88"/>
      <c r="R723" s="89"/>
      <c r="S723" s="90" t="n">
        <f aca="false">IF(H723="","",IF(O723&lt;10,0,IF(O723&lt;15,1,INT(O723/6)-1)))</f>
        <v>0</v>
      </c>
      <c r="T723" s="80" t="n">
        <f aca="false">IF(H723="","",CEILING((ABS(W723-AA723)/1000+ABS(X723-AB723)/1000+ABS(Y723-AC723)+R723)*1.1,1))</f>
        <v>5</v>
      </c>
      <c r="U723" s="91" t="n">
        <v>82963.4704119561</v>
      </c>
      <c r="V723" s="91" t="n">
        <v>-160251.635025936</v>
      </c>
      <c r="W723" s="91" t="n">
        <v>81863.4704119558</v>
      </c>
      <c r="X723" s="91" t="n">
        <v>-159684.273628241</v>
      </c>
      <c r="Y723" s="91" t="n">
        <v>7.2</v>
      </c>
      <c r="Z723" s="91" t="n">
        <v>4.38</v>
      </c>
      <c r="AA723" s="91" t="n">
        <v>81951.4410319787</v>
      </c>
      <c r="AB723" s="91" t="n">
        <v>-155965.318128552</v>
      </c>
      <c r="AC723" s="91" t="n">
        <v>7.2</v>
      </c>
      <c r="AD723" s="91" t="n">
        <v>380</v>
      </c>
    </row>
    <row r="724" s="60" customFormat="true" ht="15" hidden="false" customHeight="true" outlineLevel="0" collapsed="false">
      <c r="A724" s="79"/>
      <c r="B724" s="80"/>
      <c r="C724" s="80"/>
      <c r="D724" s="80"/>
      <c r="E724" s="80"/>
      <c r="F724" s="80"/>
      <c r="G724" s="81"/>
      <c r="H724" s="82" t="s">
        <v>1603</v>
      </c>
      <c r="I724" s="82" t="s">
        <v>1602</v>
      </c>
      <c r="J724" s="84" t="s">
        <v>65</v>
      </c>
      <c r="K724" s="80" t="s">
        <v>1272</v>
      </c>
      <c r="L724" s="80" t="n">
        <f aca="false">IF(H724="","",CEILING((ABS(W724-AA724)/1000+ABS(X724-AB724)/1000+ABS(Y724-AC724)+R724+AD724)*1+O724,1))</f>
        <v>389</v>
      </c>
      <c r="M724" s="85" t="str">
        <f aca="false">IF(H724="","",LEFT(K724,SEARCH("X",K724,1)-1)&amp;"P")</f>
        <v>1P</v>
      </c>
      <c r="N724" s="80" t="str">
        <f aca="false">IF(H724="","",VLOOKUP(K724,[6]电缆参数!A$1:B$1048576,2,FALSE()))</f>
        <v>3/4"</v>
      </c>
      <c r="O724" s="86" t="n">
        <f aca="false">IF(H724="","",CEILING((ABS(U724-W724)/1000+ABS(V724-X724)/1000+ABS(Y724-Z724)+Q724)*1.1,1))</f>
        <v>5</v>
      </c>
      <c r="P724" s="87"/>
      <c r="Q724" s="88"/>
      <c r="R724" s="89"/>
      <c r="S724" s="90" t="n">
        <f aca="false">IF(H724="","",IF(O724&lt;10,0,IF(O724&lt;15,1,INT(O724/6)-1)))</f>
        <v>0</v>
      </c>
      <c r="T724" s="80" t="n">
        <f aca="false">IF(H724="","",CEILING((ABS(W724-AA724)/1000+ABS(X724-AB724)/1000+ABS(Y724-AC724)+R724)*1.1,1))</f>
        <v>5</v>
      </c>
      <c r="U724" s="91" t="n">
        <v>82963.4704119561</v>
      </c>
      <c r="V724" s="91" t="n">
        <v>-160251.635025936</v>
      </c>
      <c r="W724" s="91" t="n">
        <v>81863.4704119558</v>
      </c>
      <c r="X724" s="91" t="n">
        <v>-159684.273628241</v>
      </c>
      <c r="Y724" s="91" t="n">
        <v>7.2</v>
      </c>
      <c r="Z724" s="91" t="n">
        <v>4.38</v>
      </c>
      <c r="AA724" s="91" t="n">
        <v>81951.4410319787</v>
      </c>
      <c r="AB724" s="94" t="n">
        <v>-155965.318128552</v>
      </c>
      <c r="AC724" s="91" t="n">
        <v>7.2</v>
      </c>
      <c r="AD724" s="91" t="n">
        <v>380</v>
      </c>
    </row>
    <row r="725" s="60" customFormat="true" ht="15" hidden="false" customHeight="true" outlineLevel="0" collapsed="false">
      <c r="A725" s="79"/>
      <c r="B725" s="80"/>
      <c r="C725" s="80"/>
      <c r="D725" s="80"/>
      <c r="E725" s="80"/>
      <c r="F725" s="80"/>
      <c r="G725" s="81"/>
      <c r="H725" s="82" t="s">
        <v>1604</v>
      </c>
      <c r="I725" s="82" t="s">
        <v>1605</v>
      </c>
      <c r="J725" s="84" t="s">
        <v>65</v>
      </c>
      <c r="K725" s="80" t="s">
        <v>1269</v>
      </c>
      <c r="L725" s="80" t="n">
        <f aca="false">IF(H725="","",CEILING((ABS(W725-AA725)/1000+ABS(X725-AB725)/1000+ABS(Y725-AC725)+R725+AD725)*1+O725,1))</f>
        <v>437</v>
      </c>
      <c r="M725" s="85" t="str">
        <f aca="false">IF(H725="","",LEFT(K725,SEARCH("X",K725,1)-1)&amp;"P")</f>
        <v>2P</v>
      </c>
      <c r="N725" s="80" t="s">
        <v>1270</v>
      </c>
      <c r="O725" s="86" t="n">
        <f aca="false">IF(H725="","",CEILING((ABS(U725-W725)/1000+ABS(V725-X725)/1000+ABS(Y725-Z725)+Q725)*1.1,1))</f>
        <v>6</v>
      </c>
      <c r="P725" s="87"/>
      <c r="Q725" s="88"/>
      <c r="R725" s="89"/>
      <c r="S725" s="90" t="n">
        <f aca="false">IF(H725="","",IF(O725&lt;10,0,IF(O725&lt;15,1,INT(O725/6)-1)))</f>
        <v>0</v>
      </c>
      <c r="T725" s="80" t="n">
        <f aca="false">IF(H725="","",CEILING((ABS(W725-AA725)/1000+ABS(X725-AB725)/1000+ABS(Y725-AC725)+R725)*1.1,1))</f>
        <v>6</v>
      </c>
      <c r="U725" s="91" t="n">
        <v>115243.98689666</v>
      </c>
      <c r="V725" s="91" t="n">
        <v>-95156.9197690155</v>
      </c>
      <c r="W725" s="91" t="n">
        <v>117984.279100622</v>
      </c>
      <c r="X725" s="91" t="n">
        <v>-95202.1743790535</v>
      </c>
      <c r="Y725" s="91" t="n">
        <v>2.8</v>
      </c>
      <c r="Z725" s="91" t="n">
        <v>0.31</v>
      </c>
      <c r="AA725" s="91" t="n">
        <v>118084.279100622</v>
      </c>
      <c r="AB725" s="94" t="n">
        <v>-90143</v>
      </c>
      <c r="AC725" s="91" t="n">
        <v>2.8</v>
      </c>
      <c r="AD725" s="91" t="n">
        <v>425</v>
      </c>
    </row>
    <row r="726" s="60" customFormat="true" ht="15" hidden="false" customHeight="true" outlineLevel="0" collapsed="false">
      <c r="A726" s="79"/>
      <c r="B726" s="80"/>
      <c r="C726" s="80"/>
      <c r="D726" s="80"/>
      <c r="E726" s="80"/>
      <c r="F726" s="80"/>
      <c r="G726" s="81"/>
      <c r="H726" s="82" t="s">
        <v>1606</v>
      </c>
      <c r="I726" s="82" t="s">
        <v>1607</v>
      </c>
      <c r="J726" s="84" t="s">
        <v>65</v>
      </c>
      <c r="K726" s="80" t="s">
        <v>1269</v>
      </c>
      <c r="L726" s="80" t="n">
        <f aca="false">IF(H726="","",CEILING((ABS(W726-AA726)/1000+ABS(X726-AB726)/1000+ABS(Y726-AC726)+R726+AD726)*1+O726,1))</f>
        <v>426</v>
      </c>
      <c r="M726" s="85" t="str">
        <f aca="false">IF(H726="","",LEFT(K726,SEARCH("X",K726,1)-1)&amp;"P")</f>
        <v>2P</v>
      </c>
      <c r="N726" s="80" t="s">
        <v>1270</v>
      </c>
      <c r="O726" s="86" t="n">
        <f aca="false">IF(H726="","",CEILING((ABS(U726-W726)/1000+ABS(V726-X726)/1000+ABS(Y726-Z726)+Q726)*1.1,1))</f>
        <v>6</v>
      </c>
      <c r="P726" s="87"/>
      <c r="Q726" s="88"/>
      <c r="R726" s="89"/>
      <c r="S726" s="90" t="n">
        <f aca="false">IF(H726="","",IF(O726&lt;10,0,IF(O726&lt;15,1,INT(O726/6)-1)))</f>
        <v>0</v>
      </c>
      <c r="T726" s="80" t="n">
        <f aca="false">IF(H726="","",CEILING((ABS(W726-AA726)/1000+ABS(X726-AB726)/1000+ABS(Y726-AC726)+R726)*1.1,1))</f>
        <v>6</v>
      </c>
      <c r="U726" s="91" t="n">
        <v>109264.561987626</v>
      </c>
      <c r="V726" s="91" t="n">
        <v>-95192.9324776659</v>
      </c>
      <c r="W726" s="91" t="n">
        <v>106848.958539151</v>
      </c>
      <c r="X726" s="91" t="n">
        <v>-94657.7160222444</v>
      </c>
      <c r="Y726" s="91" t="n">
        <v>2.8</v>
      </c>
      <c r="Z726" s="91" t="n">
        <v>0.31</v>
      </c>
      <c r="AA726" s="91" t="n">
        <v>106930.265969378</v>
      </c>
      <c r="AB726" s="94" t="n">
        <v>-89947.5301945156</v>
      </c>
      <c r="AC726" s="91" t="n">
        <v>2.8</v>
      </c>
      <c r="AD726" s="91" t="n">
        <v>415</v>
      </c>
    </row>
    <row r="727" s="60" customFormat="true" ht="15" hidden="false" customHeight="true" outlineLevel="0" collapsed="false">
      <c r="A727" s="79"/>
      <c r="B727" s="80"/>
      <c r="C727" s="80"/>
      <c r="D727" s="80"/>
      <c r="E727" s="80"/>
      <c r="F727" s="80"/>
      <c r="G727" s="81"/>
      <c r="H727" s="82" t="s">
        <v>1608</v>
      </c>
      <c r="I727" s="82" t="s">
        <v>1609</v>
      </c>
      <c r="J727" s="84" t="s">
        <v>65</v>
      </c>
      <c r="K727" s="80" t="s">
        <v>1269</v>
      </c>
      <c r="L727" s="80" t="n">
        <f aca="false">IF(H727="","",CEILING((ABS(W727-AA727)/1000+ABS(X727-AB727)/1000+ABS(Y727-AC727)+R727+AD727)*1+O727,1))</f>
        <v>427</v>
      </c>
      <c r="M727" s="85" t="str">
        <f aca="false">IF(H727="","",LEFT(K727,SEARCH("X",K727,1)-1)&amp;"P")</f>
        <v>2P</v>
      </c>
      <c r="N727" s="80" t="s">
        <v>1270</v>
      </c>
      <c r="O727" s="86" t="n">
        <f aca="false">IF(H727="","",CEILING((ABS(U727-W727)/1000+ABS(V727-X727)/1000+ABS(Y727-Z727)+Q727)*1.1,1))</f>
        <v>7</v>
      </c>
      <c r="P727" s="87"/>
      <c r="Q727" s="88"/>
      <c r="R727" s="89"/>
      <c r="S727" s="90" t="n">
        <f aca="false">IF(H727="","",IF(O727&lt;10,0,IF(O727&lt;15,1,INT(O727/6)-1)))</f>
        <v>0</v>
      </c>
      <c r="T727" s="80" t="n">
        <f aca="false">IF(H727="","",CEILING((ABS(W727-AA727)/1000+ABS(X727-AB727)/1000+ABS(Y727-AC727)+R727)*1.1,1))</f>
        <v>6</v>
      </c>
      <c r="U727" s="91" t="n">
        <v>103390.578087928</v>
      </c>
      <c r="V727" s="91" t="n">
        <v>-95010.5096374789</v>
      </c>
      <c r="W727" s="91" t="n">
        <v>106848.958539151</v>
      </c>
      <c r="X727" s="91" t="n">
        <v>-94657.7160222444</v>
      </c>
      <c r="Y727" s="91" t="n">
        <v>2.8</v>
      </c>
      <c r="Z727" s="91" t="n">
        <v>0.31</v>
      </c>
      <c r="AA727" s="91" t="n">
        <v>106930.265969378</v>
      </c>
      <c r="AB727" s="91" t="n">
        <v>-89947.5301945156</v>
      </c>
      <c r="AC727" s="91" t="n">
        <v>2.8</v>
      </c>
      <c r="AD727" s="91" t="n">
        <v>415</v>
      </c>
    </row>
    <row r="728" s="60" customFormat="true" ht="15" hidden="false" customHeight="true" outlineLevel="0" collapsed="false">
      <c r="A728" s="79"/>
      <c r="B728" s="80"/>
      <c r="C728" s="80"/>
      <c r="D728" s="80"/>
      <c r="E728" s="80"/>
      <c r="F728" s="80"/>
      <c r="G728" s="81"/>
      <c r="H728" s="82" t="s">
        <v>1610</v>
      </c>
      <c r="I728" s="82" t="s">
        <v>1611</v>
      </c>
      <c r="J728" s="84" t="s">
        <v>65</v>
      </c>
      <c r="K728" s="80" t="s">
        <v>1269</v>
      </c>
      <c r="L728" s="80" t="n">
        <f aca="false">IF(H728="","",CEILING((ABS(W728-AA728)/1000+ABS(X728-AB728)/1000+ABS(Y728-AC728)+R728+AD728)*1+O728,1))</f>
        <v>411</v>
      </c>
      <c r="M728" s="85" t="str">
        <f aca="false">IF(H728="","",LEFT(K728,SEARCH("X",K728,1)-1)&amp;"P")</f>
        <v>2P</v>
      </c>
      <c r="N728" s="80" t="s">
        <v>1270</v>
      </c>
      <c r="O728" s="86" t="n">
        <f aca="false">IF(H728="","",CEILING((ABS(U728-W728)/1000+ABS(V728-X728)/1000+ABS(Y728-Z728)+Q728)*1.1,1))</f>
        <v>6</v>
      </c>
      <c r="P728" s="87"/>
      <c r="Q728" s="88"/>
      <c r="R728" s="89"/>
      <c r="S728" s="90" t="n">
        <f aca="false">IF(H728="","",IF(O728&lt;10,0,IF(O728&lt;15,1,INT(O728/6)-1)))</f>
        <v>0</v>
      </c>
      <c r="T728" s="80" t="n">
        <f aca="false">IF(H728="","",CEILING((ABS(W728-AA728)/1000+ABS(X728-AB728)/1000+ABS(Y728-AC728)+R728)*1.1,1))</f>
        <v>6</v>
      </c>
      <c r="U728" s="91" t="n">
        <v>97462.6304438873</v>
      </c>
      <c r="V728" s="91" t="n">
        <v>-94963.7146318647</v>
      </c>
      <c r="W728" s="91" t="n">
        <v>95053.3030439329</v>
      </c>
      <c r="X728" s="91" t="n">
        <v>-94783.0538027223</v>
      </c>
      <c r="Y728" s="91" t="n">
        <v>2.8</v>
      </c>
      <c r="Z728" s="91" t="n">
        <v>0.31</v>
      </c>
      <c r="AA728" s="91" t="n">
        <v>94953.0918357188</v>
      </c>
      <c r="AB728" s="91" t="n">
        <v>-89948.5934190617</v>
      </c>
      <c r="AC728" s="91" t="n">
        <v>2.8</v>
      </c>
      <c r="AD728" s="91" t="n">
        <v>400</v>
      </c>
    </row>
    <row r="729" s="60" customFormat="true" ht="15" hidden="false" customHeight="true" outlineLevel="0" collapsed="false">
      <c r="A729" s="79"/>
      <c r="B729" s="80"/>
      <c r="C729" s="80"/>
      <c r="D729" s="80"/>
      <c r="E729" s="80"/>
      <c r="F729" s="80"/>
      <c r="G729" s="81"/>
      <c r="H729" s="82" t="s">
        <v>1612</v>
      </c>
      <c r="I729" s="82" t="s">
        <v>1613</v>
      </c>
      <c r="J729" s="84" t="s">
        <v>65</v>
      </c>
      <c r="K729" s="80" t="s">
        <v>1269</v>
      </c>
      <c r="L729" s="80" t="n">
        <f aca="false">IF(H729="","",CEILING((ABS(W729-AA729)/1000+ABS(X729-AB729)/1000+ABS(Y729-AC729)+R729+AD729)*1+O729,1))</f>
        <v>412</v>
      </c>
      <c r="M729" s="85" t="str">
        <f aca="false">IF(H729="","",LEFT(K729,SEARCH("X",K729,1)-1)&amp;"P")</f>
        <v>2P</v>
      </c>
      <c r="N729" s="80" t="s">
        <v>1270</v>
      </c>
      <c r="O729" s="86" t="n">
        <f aca="false">IF(H729="","",CEILING((ABS(U729-W729)/1000+ABS(V729-X729)/1000+ABS(Y729-Z729)+Q729)*1.1,1))</f>
        <v>7</v>
      </c>
      <c r="P729" s="87"/>
      <c r="Q729" s="88"/>
      <c r="R729" s="89"/>
      <c r="S729" s="90" t="n">
        <f aca="false">IF(H729="","",IF(O729&lt;10,0,IF(O729&lt;15,1,INT(O729/6)-1)))</f>
        <v>0</v>
      </c>
      <c r="T729" s="80" t="n">
        <f aca="false">IF(H729="","",CEILING((ABS(W729-AA729)/1000+ABS(X729-AB729)/1000+ABS(Y729-AC729)+R729)*1.1,1))</f>
        <v>6</v>
      </c>
      <c r="U729" s="91" t="n">
        <v>91406.0308909335</v>
      </c>
      <c r="V729" s="91" t="n">
        <v>-94960.0623625936</v>
      </c>
      <c r="W729" s="91" t="n">
        <v>95053.3030439329</v>
      </c>
      <c r="X729" s="91" t="n">
        <v>-94783.0538027223</v>
      </c>
      <c r="Y729" s="91" t="n">
        <v>2.8</v>
      </c>
      <c r="Z729" s="91" t="n">
        <v>0.31</v>
      </c>
      <c r="AA729" s="91" t="n">
        <v>94953.0918357188</v>
      </c>
      <c r="AB729" s="91" t="n">
        <v>-89948.5934190617</v>
      </c>
      <c r="AC729" s="91" t="n">
        <v>2.8</v>
      </c>
      <c r="AD729" s="91" t="n">
        <v>400</v>
      </c>
    </row>
    <row r="730" s="60" customFormat="true" ht="15" hidden="false" customHeight="true" outlineLevel="0" collapsed="false">
      <c r="A730" s="79"/>
      <c r="B730" s="80"/>
      <c r="C730" s="80"/>
      <c r="D730" s="80"/>
      <c r="E730" s="80"/>
      <c r="F730" s="80"/>
      <c r="G730" s="81"/>
      <c r="H730" s="82" t="s">
        <v>1614</v>
      </c>
      <c r="I730" s="82" t="s">
        <v>1615</v>
      </c>
      <c r="J730" s="84" t="s">
        <v>65</v>
      </c>
      <c r="K730" s="80" t="s">
        <v>1269</v>
      </c>
      <c r="L730" s="80" t="n">
        <f aca="false">IF(H730="","",CEILING((ABS(W730-AA730)/1000+ABS(X730-AB730)/1000+ABS(Y730-AC730)+R730+AD730)*1+O730,1))</f>
        <v>396</v>
      </c>
      <c r="M730" s="85" t="str">
        <f aca="false">IF(H730="","",LEFT(K730,SEARCH("X",K730,1)-1)&amp;"P")</f>
        <v>2P</v>
      </c>
      <c r="N730" s="80" t="s">
        <v>1270</v>
      </c>
      <c r="O730" s="86" t="n">
        <f aca="false">IF(H730="","",CEILING((ABS(U730-W730)/1000+ABS(V730-X730)/1000+ABS(Y730-Z730)+Q730)*1.1,1))</f>
        <v>6</v>
      </c>
      <c r="P730" s="87"/>
      <c r="Q730" s="88"/>
      <c r="R730" s="89"/>
      <c r="S730" s="90" t="n">
        <f aca="false">IF(H730="","",IF(O730&lt;10,0,IF(O730&lt;15,1,INT(O730/6)-1)))</f>
        <v>0</v>
      </c>
      <c r="T730" s="80" t="n">
        <f aca="false">IF(H730="","",CEILING((ABS(W730-AA730)/1000+ABS(X730-AB730)/1000+ABS(Y730-AC730)+R730)*1.1,1))</f>
        <v>6</v>
      </c>
      <c r="U730" s="91" t="n">
        <v>85403.7881788835</v>
      </c>
      <c r="V730" s="91" t="n">
        <v>-94983.8727013935</v>
      </c>
      <c r="W730" s="91" t="n">
        <v>83103.7934956224</v>
      </c>
      <c r="X730" s="91" t="n">
        <v>-94542.5139871977</v>
      </c>
      <c r="Y730" s="91" t="n">
        <v>2.8</v>
      </c>
      <c r="Z730" s="91" t="n">
        <v>0.31</v>
      </c>
      <c r="AA730" s="91" t="n">
        <v>82953.0918357188</v>
      </c>
      <c r="AB730" s="91" t="n">
        <v>-89948.5934190617</v>
      </c>
      <c r="AC730" s="91" t="n">
        <v>2.8</v>
      </c>
      <c r="AD730" s="91" t="n">
        <v>385</v>
      </c>
    </row>
    <row r="731" s="60" customFormat="true" ht="15" hidden="false" customHeight="true" outlineLevel="0" collapsed="false">
      <c r="A731" s="79"/>
      <c r="B731" s="80"/>
      <c r="C731" s="80"/>
      <c r="D731" s="80"/>
      <c r="E731" s="80"/>
      <c r="F731" s="80"/>
      <c r="G731" s="81"/>
      <c r="H731" s="82" t="s">
        <v>1616</v>
      </c>
      <c r="I731" s="82" t="s">
        <v>1617</v>
      </c>
      <c r="J731" s="84" t="s">
        <v>65</v>
      </c>
      <c r="K731" s="80" t="s">
        <v>1269</v>
      </c>
      <c r="L731" s="80" t="n">
        <f aca="false">IF(H731="","",CEILING((ABS(W731-AA731)/1000+ABS(X731-AB731)/1000+ABS(Y731-AC731)+R731+AD731)*1+O731,1))</f>
        <v>424</v>
      </c>
      <c r="M731" s="85" t="str">
        <f aca="false">IF(H731="","",LEFT(K731,SEARCH("X",K731,1)-1)&amp;"P")</f>
        <v>2P</v>
      </c>
      <c r="N731" s="80" t="s">
        <v>1270</v>
      </c>
      <c r="O731" s="86" t="n">
        <f aca="false">IF(H731="","",CEILING((ABS(U731-W731)/1000+ABS(V731-X731)/1000+ABS(Y731-Z731)+Q731)*1.1,1))</f>
        <v>4</v>
      </c>
      <c r="P731" s="87"/>
      <c r="Q731" s="88"/>
      <c r="R731" s="89"/>
      <c r="S731" s="90" t="n">
        <f aca="false">IF(H731="","",IF(O731&lt;10,0,IF(O731&lt;15,1,INT(O731/6)-1)))</f>
        <v>0</v>
      </c>
      <c r="T731" s="80" t="n">
        <f aca="false">IF(H731="","",CEILING((ABS(W731-AA731)/1000+ABS(X731-AB731)/1000+ABS(Y731-AC731)+R731)*1.1,1))</f>
        <v>5</v>
      </c>
      <c r="U731" s="91" t="n">
        <v>114493.270170973</v>
      </c>
      <c r="V731" s="91" t="n">
        <v>-159788.560032049</v>
      </c>
      <c r="W731" s="91" t="n">
        <v>116798.958440301</v>
      </c>
      <c r="X731" s="91" t="n">
        <v>-159930.891094622</v>
      </c>
      <c r="Y731" s="91" t="n">
        <v>7.2</v>
      </c>
      <c r="Z731" s="91" t="n">
        <v>6.21</v>
      </c>
      <c r="AA731" s="91" t="n">
        <v>116752.117033135</v>
      </c>
      <c r="AB731" s="91" t="n">
        <v>-155965.318128552</v>
      </c>
      <c r="AC731" s="91" t="n">
        <v>7.2</v>
      </c>
      <c r="AD731" s="91" t="n">
        <v>415</v>
      </c>
    </row>
    <row r="732" s="60" customFormat="true" ht="15" hidden="false" customHeight="true" outlineLevel="0" collapsed="false">
      <c r="A732" s="79"/>
      <c r="B732" s="80"/>
      <c r="C732" s="80"/>
      <c r="D732" s="80"/>
      <c r="E732" s="80"/>
      <c r="F732" s="80"/>
      <c r="G732" s="81"/>
      <c r="H732" s="82" t="s">
        <v>1618</v>
      </c>
      <c r="I732" s="82" t="s">
        <v>1617</v>
      </c>
      <c r="J732" s="84" t="s">
        <v>65</v>
      </c>
      <c r="K732" s="80" t="s">
        <v>1272</v>
      </c>
      <c r="L732" s="80" t="n">
        <f aca="false">IF(H732="","",CEILING((ABS(W732-AA732)/1000+ABS(X732-AB732)/1000+ABS(Y732-AC732)+R732+AD732)*1+O732,1))</f>
        <v>424</v>
      </c>
      <c r="M732" s="85" t="str">
        <f aca="false">IF(H732="","",LEFT(K732,SEARCH("X",K732,1)-1)&amp;"P")</f>
        <v>1P</v>
      </c>
      <c r="N732" s="80" t="str">
        <f aca="false">IF(H732="","",VLOOKUP(K732,[6]电缆参数!A$1:B$1048576,2,FALSE()))</f>
        <v>3/4"</v>
      </c>
      <c r="O732" s="86" t="n">
        <f aca="false">IF(H732="","",CEILING((ABS(U732-W732)/1000+ABS(V732-X732)/1000+ABS(Y732-Z732)+Q732)*1.1,1))</f>
        <v>4</v>
      </c>
      <c r="P732" s="87"/>
      <c r="Q732" s="88"/>
      <c r="R732" s="89"/>
      <c r="S732" s="90" t="n">
        <f aca="false">IF(H732="","",IF(O732&lt;10,0,IF(O732&lt;15,1,INT(O732/6)-1)))</f>
        <v>0</v>
      </c>
      <c r="T732" s="80" t="n">
        <f aca="false">IF(H732="","",CEILING((ABS(W732-AA732)/1000+ABS(X732-AB732)/1000+ABS(Y732-AC732)+R732)*1.1,1))</f>
        <v>5</v>
      </c>
      <c r="U732" s="91" t="n">
        <v>114493.270170973</v>
      </c>
      <c r="V732" s="91" t="n">
        <v>-159788.560032049</v>
      </c>
      <c r="W732" s="91" t="n">
        <v>116798.958440301</v>
      </c>
      <c r="X732" s="91" t="n">
        <v>-159930.891094622</v>
      </c>
      <c r="Y732" s="91" t="n">
        <v>7.2</v>
      </c>
      <c r="Z732" s="91" t="n">
        <v>6.21</v>
      </c>
      <c r="AA732" s="91" t="n">
        <v>116752.117033135</v>
      </c>
      <c r="AB732" s="91" t="n">
        <v>-155965.318128552</v>
      </c>
      <c r="AC732" s="91" t="n">
        <v>7.2</v>
      </c>
      <c r="AD732" s="91" t="n">
        <v>415</v>
      </c>
    </row>
    <row r="733" s="60" customFormat="true" ht="15" hidden="false" customHeight="true" outlineLevel="0" collapsed="false">
      <c r="A733" s="79"/>
      <c r="B733" s="80"/>
      <c r="C733" s="80"/>
      <c r="D733" s="80"/>
      <c r="E733" s="80"/>
      <c r="F733" s="80"/>
      <c r="G733" s="81"/>
      <c r="H733" s="82" t="s">
        <v>1619</v>
      </c>
      <c r="I733" s="82" t="s">
        <v>1620</v>
      </c>
      <c r="J733" s="84" t="s">
        <v>65</v>
      </c>
      <c r="K733" s="80" t="s">
        <v>1269</v>
      </c>
      <c r="L733" s="80" t="n">
        <f aca="false">IF(H733="","",CEILING((ABS(W733-AA733)/1000+ABS(X733-AB733)/1000+ABS(Y733-AC733)+R733+AD733)*1+O733,1))</f>
        <v>415</v>
      </c>
      <c r="M733" s="85" t="str">
        <f aca="false">IF(H733="","",LEFT(K733,SEARCH("X",K733,1)-1)&amp;"P")</f>
        <v>2P</v>
      </c>
      <c r="N733" s="80" t="s">
        <v>1270</v>
      </c>
      <c r="O733" s="86" t="n">
        <f aca="false">IF(H733="","",CEILING((ABS(U733-W733)/1000+ABS(V733-X733)/1000+ABS(Y733-Z733)+Q733)*1.1,1))</f>
        <v>5</v>
      </c>
      <c r="P733" s="87"/>
      <c r="Q733" s="88"/>
      <c r="R733" s="89"/>
      <c r="S733" s="90" t="n">
        <f aca="false">IF(H733="","",IF(O733&lt;10,0,IF(O733&lt;15,1,INT(O733/6)-1)))</f>
        <v>0</v>
      </c>
      <c r="T733" s="80" t="n">
        <f aca="false">IF(H733="","",CEILING((ABS(W733-AA733)/1000+ABS(X733-AB733)/1000+ABS(Y733-AC733)+R733)*1.1,1))</f>
        <v>5</v>
      </c>
      <c r="U733" s="91" t="n">
        <v>108517.888844717</v>
      </c>
      <c r="V733" s="91" t="n">
        <v>-159798.554673261</v>
      </c>
      <c r="W733" s="91" t="n">
        <v>105663.470411956</v>
      </c>
      <c r="X733" s="91" t="n">
        <v>-159344.637800457</v>
      </c>
      <c r="Y733" s="91" t="n">
        <v>7.2</v>
      </c>
      <c r="Z733" s="91" t="n">
        <v>6.21</v>
      </c>
      <c r="AA733" s="91" t="n">
        <v>106054.101415138</v>
      </c>
      <c r="AB733" s="91" t="n">
        <v>-155623.78538897</v>
      </c>
      <c r="AC733" s="91" t="n">
        <v>7.2</v>
      </c>
      <c r="AD733" s="91" t="n">
        <v>405</v>
      </c>
    </row>
    <row r="734" s="60" customFormat="true" ht="15" hidden="false" customHeight="true" outlineLevel="0" collapsed="false">
      <c r="A734" s="79"/>
      <c r="B734" s="80"/>
      <c r="C734" s="80"/>
      <c r="D734" s="80"/>
      <c r="E734" s="80"/>
      <c r="F734" s="80"/>
      <c r="G734" s="81"/>
      <c r="H734" s="82" t="s">
        <v>1621</v>
      </c>
      <c r="I734" s="82" t="s">
        <v>1620</v>
      </c>
      <c r="J734" s="84" t="s">
        <v>65</v>
      </c>
      <c r="K734" s="80" t="s">
        <v>1272</v>
      </c>
      <c r="L734" s="80" t="n">
        <f aca="false">IF(H734="","",CEILING((ABS(W734-AA734)/1000+ABS(X734-AB734)/1000+ABS(Y734-AC734)+R734+AD734)*1+O734,1))</f>
        <v>415</v>
      </c>
      <c r="M734" s="85" t="str">
        <f aca="false">IF(H734="","",LEFT(K734,SEARCH("X",K734,1)-1)&amp;"P")</f>
        <v>1P</v>
      </c>
      <c r="N734" s="80" t="str">
        <f aca="false">IF(H734="","",VLOOKUP(K734,[6]电缆参数!A$1:B$1048576,2,FALSE()))</f>
        <v>3/4"</v>
      </c>
      <c r="O734" s="86" t="n">
        <f aca="false">IF(H734="","",CEILING((ABS(U734-W734)/1000+ABS(V734-X734)/1000+ABS(Y734-Z734)+Q734)*1.1,1))</f>
        <v>5</v>
      </c>
      <c r="P734" s="87"/>
      <c r="Q734" s="88"/>
      <c r="R734" s="89"/>
      <c r="S734" s="90" t="n">
        <f aca="false">IF(H734="","",IF(O734&lt;10,0,IF(O734&lt;15,1,INT(O734/6)-1)))</f>
        <v>0</v>
      </c>
      <c r="T734" s="80" t="n">
        <f aca="false">IF(H734="","",CEILING((ABS(W734-AA734)/1000+ABS(X734-AB734)/1000+ABS(Y734-AC734)+R734)*1.1,1))</f>
        <v>5</v>
      </c>
      <c r="U734" s="91" t="n">
        <v>108517.888844717</v>
      </c>
      <c r="V734" s="91" t="n">
        <v>-159798.554673261</v>
      </c>
      <c r="W734" s="91" t="n">
        <v>105663.470411956</v>
      </c>
      <c r="X734" s="91" t="n">
        <v>-159344.637800457</v>
      </c>
      <c r="Y734" s="91" t="n">
        <v>7.2</v>
      </c>
      <c r="Z734" s="91" t="n">
        <v>6.21</v>
      </c>
      <c r="AA734" s="91" t="n">
        <v>106054.101415138</v>
      </c>
      <c r="AB734" s="91" t="n">
        <v>-155623.78538897</v>
      </c>
      <c r="AC734" s="91" t="n">
        <v>7.2</v>
      </c>
      <c r="AD734" s="91" t="n">
        <v>405</v>
      </c>
    </row>
    <row r="735" s="60" customFormat="true" ht="15" hidden="false" customHeight="true" outlineLevel="0" collapsed="false">
      <c r="A735" s="79"/>
      <c r="B735" s="80"/>
      <c r="C735" s="80"/>
      <c r="D735" s="80"/>
      <c r="E735" s="80"/>
      <c r="F735" s="80"/>
      <c r="G735" s="81"/>
      <c r="H735" s="82" t="s">
        <v>1622</v>
      </c>
      <c r="I735" s="82" t="s">
        <v>1623</v>
      </c>
      <c r="J735" s="84" t="s">
        <v>65</v>
      </c>
      <c r="K735" s="80" t="s">
        <v>1269</v>
      </c>
      <c r="L735" s="80" t="n">
        <f aca="false">IF(H735="","",CEILING((ABS(W735-AA735)/1000+ABS(X735-AB735)/1000+ABS(Y735-AC735)+R735+AD735)*1+O735,1))</f>
        <v>415</v>
      </c>
      <c r="M735" s="85" t="str">
        <f aca="false">IF(H735="","",LEFT(K735,SEARCH("X",K735,1)-1)&amp;"P")</f>
        <v>2P</v>
      </c>
      <c r="N735" s="80" t="s">
        <v>1270</v>
      </c>
      <c r="O735" s="86" t="n">
        <f aca="false">IF(H735="","",CEILING((ABS(U735-W735)/1000+ABS(V735-X735)/1000+ABS(Y735-Z735)+Q735)*1.1,1))</f>
        <v>5</v>
      </c>
      <c r="P735" s="87"/>
      <c r="Q735" s="88"/>
      <c r="R735" s="89"/>
      <c r="S735" s="90" t="n">
        <f aca="false">IF(H735="","",IF(O735&lt;10,0,IF(O735&lt;15,1,INT(O735/6)-1)))</f>
        <v>0</v>
      </c>
      <c r="T735" s="80" t="n">
        <f aca="false">IF(H735="","",CEILING((ABS(W735-AA735)/1000+ABS(X735-AB735)/1000+ABS(Y735-AC735)+R735)*1.1,1))</f>
        <v>5</v>
      </c>
      <c r="U735" s="91" t="n">
        <v>102573.955197118</v>
      </c>
      <c r="V735" s="91" t="n">
        <v>-159798.554673261</v>
      </c>
      <c r="W735" s="91" t="n">
        <v>105663.470411956</v>
      </c>
      <c r="X735" s="91" t="n">
        <v>-159344.637800457</v>
      </c>
      <c r="Y735" s="91" t="n">
        <v>7.2</v>
      </c>
      <c r="Z735" s="91" t="n">
        <v>6.21</v>
      </c>
      <c r="AA735" s="91" t="n">
        <v>106054.101415138</v>
      </c>
      <c r="AB735" s="94" t="n">
        <v>-155623.78538897</v>
      </c>
      <c r="AC735" s="91" t="n">
        <v>7.2</v>
      </c>
      <c r="AD735" s="91" t="n">
        <v>405</v>
      </c>
    </row>
    <row r="736" s="60" customFormat="true" ht="15" hidden="false" customHeight="true" outlineLevel="0" collapsed="false">
      <c r="A736" s="79"/>
      <c r="B736" s="80"/>
      <c r="C736" s="80"/>
      <c r="D736" s="80"/>
      <c r="E736" s="80"/>
      <c r="F736" s="80"/>
      <c r="G736" s="81"/>
      <c r="H736" s="82" t="s">
        <v>1624</v>
      </c>
      <c r="I736" s="82" t="s">
        <v>1623</v>
      </c>
      <c r="J736" s="84" t="s">
        <v>65</v>
      </c>
      <c r="K736" s="80" t="s">
        <v>1272</v>
      </c>
      <c r="L736" s="80" t="n">
        <f aca="false">IF(H736="","",CEILING((ABS(W736-AA736)/1000+ABS(X736-AB736)/1000+ABS(Y736-AC736)+R736+AD736)*1+O736,1))</f>
        <v>415</v>
      </c>
      <c r="M736" s="85" t="str">
        <f aca="false">IF(H736="","",LEFT(K736,SEARCH("X",K736,1)-1)&amp;"P")</f>
        <v>1P</v>
      </c>
      <c r="N736" s="80" t="str">
        <f aca="false">IF(H736="","",VLOOKUP(K736,[6]电缆参数!A$1:B$1048576,2,FALSE()))</f>
        <v>3/4"</v>
      </c>
      <c r="O736" s="86" t="n">
        <f aca="false">IF(H736="","",CEILING((ABS(U736-W736)/1000+ABS(V736-X736)/1000+ABS(Y736-Z736)+Q736)*1.1,1))</f>
        <v>5</v>
      </c>
      <c r="P736" s="87"/>
      <c r="Q736" s="88"/>
      <c r="R736" s="89"/>
      <c r="S736" s="90" t="n">
        <f aca="false">IF(H736="","",IF(O736&lt;10,0,IF(O736&lt;15,1,INT(O736/6)-1)))</f>
        <v>0</v>
      </c>
      <c r="T736" s="80" t="n">
        <f aca="false">IF(H736="","",CEILING((ABS(W736-AA736)/1000+ABS(X736-AB736)/1000+ABS(Y736-AC736)+R736)*1.1,1))</f>
        <v>5</v>
      </c>
      <c r="U736" s="91" t="n">
        <v>102573.955197118</v>
      </c>
      <c r="V736" s="91" t="n">
        <v>-159798.554673261</v>
      </c>
      <c r="W736" s="91" t="n">
        <v>105663.470411956</v>
      </c>
      <c r="X736" s="91" t="n">
        <v>-159344.637800457</v>
      </c>
      <c r="Y736" s="91" t="n">
        <v>7.2</v>
      </c>
      <c r="Z736" s="91" t="n">
        <v>6.21</v>
      </c>
      <c r="AA736" s="91" t="n">
        <v>106054.101415138</v>
      </c>
      <c r="AB736" s="94" t="n">
        <v>-155623.78538897</v>
      </c>
      <c r="AC736" s="91" t="n">
        <v>7.2</v>
      </c>
      <c r="AD736" s="91" t="n">
        <v>405</v>
      </c>
    </row>
    <row r="737" s="60" customFormat="true" ht="15" hidden="false" customHeight="true" outlineLevel="0" collapsed="false">
      <c r="A737" s="79"/>
      <c r="B737" s="80"/>
      <c r="C737" s="80"/>
      <c r="D737" s="80"/>
      <c r="E737" s="80"/>
      <c r="F737" s="80"/>
      <c r="G737" s="81"/>
      <c r="H737" s="82" t="s">
        <v>1625</v>
      </c>
      <c r="I737" s="82" t="s">
        <v>1626</v>
      </c>
      <c r="J737" s="84" t="s">
        <v>65</v>
      </c>
      <c r="K737" s="80" t="s">
        <v>1269</v>
      </c>
      <c r="L737" s="80" t="n">
        <f aca="false">IF(H737="","",CEILING((ABS(W737-AA737)/1000+ABS(X737-AB737)/1000+ABS(Y737-AC737)+R737+AD737)*1+O737,1))</f>
        <v>400</v>
      </c>
      <c r="M737" s="85" t="str">
        <f aca="false">IF(H737="","",LEFT(K737,SEARCH("X",K737,1)-1)&amp;"P")</f>
        <v>2P</v>
      </c>
      <c r="N737" s="80" t="s">
        <v>1270</v>
      </c>
      <c r="O737" s="86" t="n">
        <f aca="false">IF(H737="","",CEILING((ABS(U737-W737)/1000+ABS(V737-X737)/1000+ABS(Y737-Z737)+Q737)*1.1,1))</f>
        <v>5</v>
      </c>
      <c r="P737" s="87"/>
      <c r="Q737" s="88"/>
      <c r="R737" s="89"/>
      <c r="S737" s="90" t="n">
        <f aca="false">IF(H737="","",IF(O737&lt;10,0,IF(O737&lt;15,1,INT(O737/6)-1)))</f>
        <v>0</v>
      </c>
      <c r="T737" s="80" t="n">
        <f aca="false">IF(H737="","",CEILING((ABS(W737-AA737)/1000+ABS(X737-AB737)/1000+ABS(Y737-AC737)+R737)*1.1,1))</f>
        <v>5</v>
      </c>
      <c r="U737" s="91" t="n">
        <v>96574.1380297237</v>
      </c>
      <c r="V737" s="91" t="n">
        <v>-159819.195004244</v>
      </c>
      <c r="W737" s="91" t="n">
        <v>93663.4704119558</v>
      </c>
      <c r="X737" s="91" t="n">
        <v>-159277.599390648</v>
      </c>
      <c r="Y737" s="91" t="n">
        <v>7.2</v>
      </c>
      <c r="Z737" s="91" t="n">
        <v>6.21</v>
      </c>
      <c r="AA737" s="91" t="n">
        <v>93952.7340004452</v>
      </c>
      <c r="AB737" s="94" t="n">
        <v>-155365.318128552</v>
      </c>
      <c r="AC737" s="91" t="n">
        <v>7.2</v>
      </c>
      <c r="AD737" s="91" t="n">
        <v>390</v>
      </c>
    </row>
    <row r="738" s="60" customFormat="true" ht="15" hidden="false" customHeight="true" outlineLevel="0" collapsed="false">
      <c r="A738" s="79"/>
      <c r="B738" s="80"/>
      <c r="C738" s="80"/>
      <c r="D738" s="80"/>
      <c r="E738" s="80"/>
      <c r="F738" s="80"/>
      <c r="G738" s="81"/>
      <c r="H738" s="82" t="s">
        <v>1627</v>
      </c>
      <c r="I738" s="82" t="s">
        <v>1626</v>
      </c>
      <c r="J738" s="84" t="s">
        <v>65</v>
      </c>
      <c r="K738" s="80" t="s">
        <v>1272</v>
      </c>
      <c r="L738" s="80" t="n">
        <f aca="false">IF(H738="","",CEILING((ABS(W738-AA738)/1000+ABS(X738-AB738)/1000+ABS(Y738-AC738)+R738+AD738)*1+O738,1))</f>
        <v>400</v>
      </c>
      <c r="M738" s="85" t="str">
        <f aca="false">IF(H738="","",LEFT(K738,SEARCH("X",K738,1)-1)&amp;"P")</f>
        <v>1P</v>
      </c>
      <c r="N738" s="80" t="str">
        <f aca="false">IF(H738="","",VLOOKUP(K738,[6]电缆参数!A$1:B$1048576,2,FALSE()))</f>
        <v>3/4"</v>
      </c>
      <c r="O738" s="86" t="n">
        <f aca="false">IF(H738="","",CEILING((ABS(U738-W738)/1000+ABS(V738-X738)/1000+ABS(Y738-Z738)+Q738)*1.1,1))</f>
        <v>5</v>
      </c>
      <c r="P738" s="87"/>
      <c r="Q738" s="88"/>
      <c r="R738" s="89"/>
      <c r="S738" s="90" t="n">
        <f aca="false">IF(H738="","",IF(O738&lt;10,0,IF(O738&lt;15,1,INT(O738/6)-1)))</f>
        <v>0</v>
      </c>
      <c r="T738" s="80" t="n">
        <f aca="false">IF(H738="","",CEILING((ABS(W738-AA738)/1000+ABS(X738-AB738)/1000+ABS(Y738-AC738)+R738)*1.1,1))</f>
        <v>5</v>
      </c>
      <c r="U738" s="91" t="n">
        <v>96574.1380297237</v>
      </c>
      <c r="V738" s="91" t="n">
        <v>-159819.195004244</v>
      </c>
      <c r="W738" s="91" t="n">
        <v>93663.4704119558</v>
      </c>
      <c r="X738" s="91" t="n">
        <v>-159277.599390648</v>
      </c>
      <c r="Y738" s="91" t="n">
        <v>7.2</v>
      </c>
      <c r="Z738" s="91" t="n">
        <v>6.21</v>
      </c>
      <c r="AA738" s="91" t="n">
        <v>93952.7340004452</v>
      </c>
      <c r="AB738" s="91" t="n">
        <v>-155365.318128552</v>
      </c>
      <c r="AC738" s="91" t="n">
        <v>7.2</v>
      </c>
      <c r="AD738" s="91" t="n">
        <v>390</v>
      </c>
    </row>
    <row r="739" s="60" customFormat="true" ht="15" hidden="false" customHeight="true" outlineLevel="0" collapsed="false">
      <c r="A739" s="79"/>
      <c r="B739" s="80"/>
      <c r="C739" s="80"/>
      <c r="D739" s="80"/>
      <c r="E739" s="80"/>
      <c r="F739" s="80"/>
      <c r="G739" s="81"/>
      <c r="H739" s="82" t="s">
        <v>1628</v>
      </c>
      <c r="I739" s="82" t="s">
        <v>1629</v>
      </c>
      <c r="J739" s="84" t="s">
        <v>65</v>
      </c>
      <c r="K739" s="80" t="s">
        <v>1269</v>
      </c>
      <c r="L739" s="80" t="n">
        <f aca="false">IF(H739="","",CEILING((ABS(W739-AA739)/1000+ABS(X739-AB739)/1000+ABS(Y739-AC739)+R739+AD739)*1+O739,1))</f>
        <v>401</v>
      </c>
      <c r="M739" s="85" t="str">
        <f aca="false">IF(H739="","",LEFT(K739,SEARCH("X",K739,1)-1)&amp;"P")</f>
        <v>2P</v>
      </c>
      <c r="N739" s="80" t="s">
        <v>1270</v>
      </c>
      <c r="O739" s="86" t="n">
        <f aca="false">IF(H739="","",CEILING((ABS(U739-W739)/1000+ABS(V739-X739)/1000+ABS(Y739-Z739)+Q739)*1.1,1))</f>
        <v>6</v>
      </c>
      <c r="P739" s="87"/>
      <c r="Q739" s="88"/>
      <c r="R739" s="89"/>
      <c r="S739" s="90" t="n">
        <f aca="false">IF(H739="","",IF(O739&lt;10,0,IF(O739&lt;15,1,INT(O739/6)-1)))</f>
        <v>0</v>
      </c>
      <c r="T739" s="80" t="n">
        <f aca="false">IF(H739="","",CEILING((ABS(W739-AA739)/1000+ABS(X739-AB739)/1000+ABS(Y739-AC739)+R739)*1.1,1))</f>
        <v>5</v>
      </c>
      <c r="U739" s="91" t="n">
        <v>90597.5775667198</v>
      </c>
      <c r="V739" s="91" t="n">
        <v>-159819.195004244</v>
      </c>
      <c r="W739" s="91" t="n">
        <v>93663.4704119558</v>
      </c>
      <c r="X739" s="91" t="n">
        <v>-159277.599390648</v>
      </c>
      <c r="Y739" s="91" t="n">
        <v>7.2</v>
      </c>
      <c r="Z739" s="91" t="n">
        <v>6.21</v>
      </c>
      <c r="AA739" s="91" t="n">
        <v>93952.7340004452</v>
      </c>
      <c r="AB739" s="91" t="n">
        <v>-155365.318128552</v>
      </c>
      <c r="AC739" s="91" t="n">
        <v>7.2</v>
      </c>
      <c r="AD739" s="91" t="n">
        <v>390</v>
      </c>
    </row>
    <row r="740" s="60" customFormat="true" ht="15" hidden="false" customHeight="true" outlineLevel="0" collapsed="false">
      <c r="A740" s="79"/>
      <c r="B740" s="80"/>
      <c r="C740" s="80"/>
      <c r="D740" s="80"/>
      <c r="E740" s="80"/>
      <c r="F740" s="80"/>
      <c r="G740" s="81"/>
      <c r="H740" s="82" t="s">
        <v>1630</v>
      </c>
      <c r="I740" s="82" t="s">
        <v>1629</v>
      </c>
      <c r="J740" s="84" t="s">
        <v>65</v>
      </c>
      <c r="K740" s="80" t="s">
        <v>1272</v>
      </c>
      <c r="L740" s="80" t="n">
        <f aca="false">IF(H740="","",CEILING((ABS(W740-AA740)/1000+ABS(X740-AB740)/1000+ABS(Y740-AC740)+R740+AD740)*1+O740,1))</f>
        <v>401</v>
      </c>
      <c r="M740" s="85" t="str">
        <f aca="false">IF(H740="","",LEFT(K740,SEARCH("X",K740,1)-1)&amp;"P")</f>
        <v>1P</v>
      </c>
      <c r="N740" s="80" t="str">
        <f aca="false">IF(H740="","",VLOOKUP(K740,[6]电缆参数!A$1:B$1048576,2,FALSE()))</f>
        <v>3/4"</v>
      </c>
      <c r="O740" s="86" t="n">
        <f aca="false">IF(H740="","",CEILING((ABS(U740-W740)/1000+ABS(V740-X740)/1000+ABS(Y740-Z740)+Q740)*1.1,1))</f>
        <v>6</v>
      </c>
      <c r="P740" s="87"/>
      <c r="Q740" s="88"/>
      <c r="R740" s="89"/>
      <c r="S740" s="90" t="n">
        <f aca="false">IF(H740="","",IF(O740&lt;10,0,IF(O740&lt;15,1,INT(O740/6)-1)))</f>
        <v>0</v>
      </c>
      <c r="T740" s="80" t="n">
        <f aca="false">IF(H740="","",CEILING((ABS(W740-AA740)/1000+ABS(X740-AB740)/1000+ABS(Y740-AC740)+R740)*1.1,1))</f>
        <v>5</v>
      </c>
      <c r="U740" s="91" t="n">
        <v>90597.5775667198</v>
      </c>
      <c r="V740" s="91" t="n">
        <v>-159819.195004244</v>
      </c>
      <c r="W740" s="91" t="n">
        <v>93663.4704119558</v>
      </c>
      <c r="X740" s="91" t="n">
        <v>-159277.599390648</v>
      </c>
      <c r="Y740" s="91" t="n">
        <v>7.2</v>
      </c>
      <c r="Z740" s="91" t="n">
        <v>6.21</v>
      </c>
      <c r="AA740" s="91" t="n">
        <v>93952.7340004452</v>
      </c>
      <c r="AB740" s="91" t="n">
        <v>-155365.318128552</v>
      </c>
      <c r="AC740" s="91" t="n">
        <v>7.2</v>
      </c>
      <c r="AD740" s="91" t="n">
        <v>390</v>
      </c>
    </row>
    <row r="741" s="60" customFormat="true" ht="15" hidden="false" customHeight="true" outlineLevel="0" collapsed="false">
      <c r="A741" s="79"/>
      <c r="B741" s="80"/>
      <c r="C741" s="80"/>
      <c r="D741" s="80"/>
      <c r="E741" s="80"/>
      <c r="F741" s="80"/>
      <c r="G741" s="81"/>
      <c r="H741" s="82" t="s">
        <v>1631</v>
      </c>
      <c r="I741" s="82" t="s">
        <v>1632</v>
      </c>
      <c r="J741" s="84" t="s">
        <v>65</v>
      </c>
      <c r="K741" s="80" t="s">
        <v>1269</v>
      </c>
      <c r="L741" s="80" t="n">
        <f aca="false">IF(H741="","",CEILING((ABS(W741-AA741)/1000+ABS(X741-AB741)/1000+ABS(Y741-AC741)+R741+AD741)*1+O741,1))</f>
        <v>389</v>
      </c>
      <c r="M741" s="85" t="str">
        <f aca="false">IF(H741="","",LEFT(K741,SEARCH("X",K741,1)-1)&amp;"P")</f>
        <v>2P</v>
      </c>
      <c r="N741" s="80" t="s">
        <v>1270</v>
      </c>
      <c r="O741" s="86" t="n">
        <f aca="false">IF(H741="","",CEILING((ABS(U741-W741)/1000+ABS(V741-X741)/1000+ABS(Y741-Z741)+Q741)*1.1,1))</f>
        <v>5</v>
      </c>
      <c r="P741" s="87"/>
      <c r="Q741" s="88"/>
      <c r="R741" s="89"/>
      <c r="S741" s="90" t="n">
        <f aca="false">IF(H741="","",IF(O741&lt;10,0,IF(O741&lt;15,1,INT(O741/6)-1)))</f>
        <v>0</v>
      </c>
      <c r="T741" s="80" t="n">
        <f aca="false">IF(H741="","",CEILING((ABS(W741-AA741)/1000+ABS(X741-AB741)/1000+ABS(Y741-AC741)+R741)*1.1,1))</f>
        <v>5</v>
      </c>
      <c r="U741" s="91" t="n">
        <v>84597.7210056192</v>
      </c>
      <c r="V741" s="91" t="n">
        <v>-159815.192984446</v>
      </c>
      <c r="W741" s="91" t="n">
        <v>81863.4704119558</v>
      </c>
      <c r="X741" s="91" t="n">
        <v>-159684.273628241</v>
      </c>
      <c r="Y741" s="91" t="n">
        <v>7.2</v>
      </c>
      <c r="Z741" s="91" t="n">
        <v>6.21</v>
      </c>
      <c r="AA741" s="91" t="n">
        <v>81951.4410319787</v>
      </c>
      <c r="AB741" s="91" t="n">
        <v>-155965.318128552</v>
      </c>
      <c r="AC741" s="91" t="n">
        <v>7.2</v>
      </c>
      <c r="AD741" s="91" t="n">
        <v>380</v>
      </c>
    </row>
    <row r="742" s="60" customFormat="true" ht="15" hidden="false" customHeight="true" outlineLevel="0" collapsed="false">
      <c r="A742" s="79"/>
      <c r="B742" s="80"/>
      <c r="C742" s="80"/>
      <c r="D742" s="80"/>
      <c r="E742" s="80"/>
      <c r="F742" s="80"/>
      <c r="G742" s="81"/>
      <c r="H742" s="82" t="s">
        <v>1633</v>
      </c>
      <c r="I742" s="82" t="s">
        <v>1632</v>
      </c>
      <c r="J742" s="84" t="s">
        <v>65</v>
      </c>
      <c r="K742" s="80" t="s">
        <v>1272</v>
      </c>
      <c r="L742" s="80" t="n">
        <f aca="false">IF(H742="","",CEILING((ABS(W742-AA742)/1000+ABS(X742-AB742)/1000+ABS(Y742-AC742)+R742+AD742)*1+O742,1))</f>
        <v>389</v>
      </c>
      <c r="M742" s="85" t="str">
        <f aca="false">IF(H742="","",LEFT(K742,SEARCH("X",K742,1)-1)&amp;"P")</f>
        <v>1P</v>
      </c>
      <c r="N742" s="80" t="s">
        <v>1270</v>
      </c>
      <c r="O742" s="86" t="n">
        <f aca="false">IF(H742="","",CEILING((ABS(U742-W742)/1000+ABS(V742-X742)/1000+ABS(Y742-Z742)+Q742)*1.1,1))</f>
        <v>5</v>
      </c>
      <c r="P742" s="87"/>
      <c r="Q742" s="88"/>
      <c r="R742" s="89"/>
      <c r="S742" s="90" t="n">
        <f aca="false">IF(H742="","",IF(O742&lt;10,0,IF(O742&lt;15,1,INT(O742/6)-1)))</f>
        <v>0</v>
      </c>
      <c r="T742" s="80" t="n">
        <f aca="false">IF(H742="","",CEILING((ABS(W742-AA742)/1000+ABS(X742-AB742)/1000+ABS(Y742-AC742)+R742)*1.1,1))</f>
        <v>5</v>
      </c>
      <c r="U742" s="91" t="n">
        <v>84597.7210056192</v>
      </c>
      <c r="V742" s="91" t="n">
        <v>-159815.192984446</v>
      </c>
      <c r="W742" s="91" t="n">
        <v>81863.4704119558</v>
      </c>
      <c r="X742" s="91" t="n">
        <v>-159684.273628241</v>
      </c>
      <c r="Y742" s="91" t="n">
        <v>7.2</v>
      </c>
      <c r="Z742" s="91" t="n">
        <v>6.21</v>
      </c>
      <c r="AA742" s="91" t="n">
        <v>81951.4410319787</v>
      </c>
      <c r="AB742" s="91" t="n">
        <v>-155965.318128552</v>
      </c>
      <c r="AC742" s="91" t="n">
        <v>7.2</v>
      </c>
      <c r="AD742" s="91" t="n">
        <v>380</v>
      </c>
    </row>
    <row r="743" s="60" customFormat="true" ht="15" hidden="false" customHeight="true" outlineLevel="0" collapsed="false">
      <c r="A743" s="79"/>
      <c r="B743" s="80"/>
      <c r="C743" s="80"/>
      <c r="D743" s="80"/>
      <c r="E743" s="80"/>
      <c r="F743" s="80"/>
      <c r="G743" s="81"/>
      <c r="H743" s="82" t="s">
        <v>1634</v>
      </c>
      <c r="I743" s="82" t="s">
        <v>1635</v>
      </c>
      <c r="J743" s="84" t="s">
        <v>65</v>
      </c>
      <c r="K743" s="80" t="s">
        <v>1269</v>
      </c>
      <c r="L743" s="80" t="n">
        <f aca="false">IF(H743="","",CEILING((ABS(W743-AA743)/1000+ABS(X743-AB743)/1000+ABS(Y743-AC743)+R743+AD743)*1+O743,1))</f>
        <v>433</v>
      </c>
      <c r="M743" s="85" t="str">
        <f aca="false">IF(H743="","",LEFT(K743,SEARCH("X",K743,1)-1)&amp;"P")</f>
        <v>2P</v>
      </c>
      <c r="N743" s="80" t="s">
        <v>1270</v>
      </c>
      <c r="O743" s="86" t="n">
        <f aca="false">IF(H743="","",CEILING((ABS(U743-W743)/1000+ABS(V743-X743)/1000+ABS(Y743-Z743)+Q743)*1.1,1))</f>
        <v>6</v>
      </c>
      <c r="P743" s="87"/>
      <c r="Q743" s="88"/>
      <c r="R743" s="89"/>
      <c r="S743" s="90" t="n">
        <f aca="false">IF(H743="","",IF(O743&lt;10,0,IF(O743&lt;15,1,INT(O743/6)-1)))</f>
        <v>0</v>
      </c>
      <c r="T743" s="80" t="n">
        <f aca="false">IF(H743="","",CEILING((ABS(W743-AA743)/1000+ABS(X743-AB743)/1000+ABS(Y743-AC743)+R743)*1.1,1))</f>
        <v>2</v>
      </c>
      <c r="U743" s="91" t="n">
        <v>115523.303043933</v>
      </c>
      <c r="V743" s="91" t="n">
        <v>-92711.3490440901</v>
      </c>
      <c r="W743" s="91" t="n">
        <v>118184.279100622</v>
      </c>
      <c r="X743" s="91" t="n">
        <v>-91126.1663142364</v>
      </c>
      <c r="Y743" s="91" t="n">
        <v>2.8</v>
      </c>
      <c r="Z743" s="91" t="n">
        <v>1.73</v>
      </c>
      <c r="AA743" s="91" t="n">
        <v>118084.067892408</v>
      </c>
      <c r="AB743" s="91" t="n">
        <v>-89948.5934190617</v>
      </c>
      <c r="AC743" s="91" t="n">
        <v>2.8</v>
      </c>
      <c r="AD743" s="91" t="n">
        <v>425</v>
      </c>
    </row>
    <row r="744" s="60" customFormat="true" ht="15" hidden="false" customHeight="true" outlineLevel="0" collapsed="false">
      <c r="A744" s="79"/>
      <c r="B744" s="80"/>
      <c r="C744" s="80"/>
      <c r="D744" s="80"/>
      <c r="E744" s="80"/>
      <c r="F744" s="80"/>
      <c r="G744" s="81"/>
      <c r="H744" s="82" t="s">
        <v>1636</v>
      </c>
      <c r="I744" s="82" t="s">
        <v>1635</v>
      </c>
      <c r="J744" s="84" t="s">
        <v>65</v>
      </c>
      <c r="K744" s="80" t="s">
        <v>1272</v>
      </c>
      <c r="L744" s="80" t="n">
        <f aca="false">IF(H744="","",CEILING((ABS(W744-AA744)/1000+ABS(X744-AB744)/1000+ABS(Y744-AC744)+R744+AD744)*1+O744,1))</f>
        <v>433</v>
      </c>
      <c r="M744" s="85" t="str">
        <f aca="false">IF(H744="","",LEFT(K744,SEARCH("X",K744,1)-1)&amp;"P")</f>
        <v>1P</v>
      </c>
      <c r="N744" s="80" t="str">
        <f aca="false">IF(H744="","",VLOOKUP(K744,[6]电缆参数!A$1:B$1048576,2,FALSE()))</f>
        <v>3/4"</v>
      </c>
      <c r="O744" s="86" t="n">
        <f aca="false">IF(H744="","",CEILING((ABS(U744-W744)/1000+ABS(V744-X744)/1000+ABS(Y744-Z744)+Q744)*1.1,1))</f>
        <v>6</v>
      </c>
      <c r="P744" s="87"/>
      <c r="Q744" s="88"/>
      <c r="R744" s="89"/>
      <c r="S744" s="90" t="n">
        <f aca="false">IF(H744="","",IF(O744&lt;10,0,IF(O744&lt;15,1,INT(O744/6)-1)))</f>
        <v>0</v>
      </c>
      <c r="T744" s="80" t="n">
        <f aca="false">IF(H744="","",CEILING((ABS(W744-AA744)/1000+ABS(X744-AB744)/1000+ABS(Y744-AC744)+R744)*1.1,1))</f>
        <v>2</v>
      </c>
      <c r="U744" s="91" t="n">
        <v>115523.303043933</v>
      </c>
      <c r="V744" s="91" t="n">
        <v>-92711.3490440901</v>
      </c>
      <c r="W744" s="91" t="n">
        <v>118184.279100622</v>
      </c>
      <c r="X744" s="91" t="n">
        <v>-91126.1663142364</v>
      </c>
      <c r="Y744" s="91" t="n">
        <v>2.8</v>
      </c>
      <c r="Z744" s="91" t="n">
        <v>1.73</v>
      </c>
      <c r="AA744" s="91" t="n">
        <v>118084.067892408</v>
      </c>
      <c r="AB744" s="91" t="n">
        <v>-89948.5934190617</v>
      </c>
      <c r="AC744" s="91" t="n">
        <v>2.8</v>
      </c>
      <c r="AD744" s="91" t="n">
        <v>425</v>
      </c>
    </row>
    <row r="745" s="60" customFormat="true" ht="15" hidden="false" customHeight="true" outlineLevel="0" collapsed="false">
      <c r="A745" s="79"/>
      <c r="B745" s="80"/>
      <c r="C745" s="80"/>
      <c r="D745" s="80"/>
      <c r="E745" s="80"/>
      <c r="F745" s="80"/>
      <c r="G745" s="81"/>
      <c r="H745" s="82" t="s">
        <v>1637</v>
      </c>
      <c r="I745" s="82" t="s">
        <v>1638</v>
      </c>
      <c r="J745" s="84" t="s">
        <v>65</v>
      </c>
      <c r="K745" s="80" t="s">
        <v>1269</v>
      </c>
      <c r="L745" s="80" t="n">
        <f aca="false">IF(H745="","",CEILING((ABS(W745-AA745)/1000+ABS(X745-AB745)/1000+ABS(Y745-AC745)+R745+AD745)*1+O745,1))</f>
        <v>423</v>
      </c>
      <c r="M745" s="85" t="str">
        <f aca="false">IF(H745="","",LEFT(K745,SEARCH("X",K745,1)-1)&amp;"P")</f>
        <v>2P</v>
      </c>
      <c r="N745" s="80" t="s">
        <v>1270</v>
      </c>
      <c r="O745" s="86" t="n">
        <f aca="false">IF(H745="","",CEILING((ABS(U745-W745)/1000+ABS(V745-X745)/1000+ABS(Y745-Z745)+Q745)*1.1,1))</f>
        <v>5</v>
      </c>
      <c r="P745" s="87"/>
      <c r="Q745" s="88"/>
      <c r="R745" s="89"/>
      <c r="S745" s="90" t="n">
        <f aca="false">IF(H745="","",IF(O745&lt;10,0,IF(O745&lt;15,1,INT(O745/6)-1)))</f>
        <v>0</v>
      </c>
      <c r="T745" s="80" t="n">
        <f aca="false">IF(H745="","",CEILING((ABS(W745-AA745)/1000+ABS(X745-AB745)/1000+ABS(Y745-AC745)+R745)*1.1,1))</f>
        <v>3</v>
      </c>
      <c r="U745" s="91" t="n">
        <v>109523.303043933</v>
      </c>
      <c r="V745" s="91" t="n">
        <v>-92711.3490440901</v>
      </c>
      <c r="W745" s="91" t="n">
        <v>106840.701616851</v>
      </c>
      <c r="X745" s="91" t="n">
        <v>-92456.3113302406</v>
      </c>
      <c r="Y745" s="91" t="n">
        <v>2.8</v>
      </c>
      <c r="Z745" s="91" t="n">
        <v>1.73</v>
      </c>
      <c r="AA745" s="91" t="n">
        <v>106930.265969378</v>
      </c>
      <c r="AB745" s="91" t="n">
        <v>-89947.5301945156</v>
      </c>
      <c r="AC745" s="91" t="n">
        <v>2.8</v>
      </c>
      <c r="AD745" s="91" t="n">
        <v>415</v>
      </c>
    </row>
    <row r="746" s="60" customFormat="true" ht="15" hidden="false" customHeight="true" outlineLevel="0" collapsed="false">
      <c r="A746" s="79"/>
      <c r="B746" s="80"/>
      <c r="C746" s="80"/>
      <c r="D746" s="80"/>
      <c r="E746" s="80"/>
      <c r="F746" s="80"/>
      <c r="G746" s="81"/>
      <c r="H746" s="82" t="s">
        <v>1639</v>
      </c>
      <c r="I746" s="82" t="s">
        <v>1638</v>
      </c>
      <c r="J746" s="84" t="s">
        <v>65</v>
      </c>
      <c r="K746" s="80" t="s">
        <v>1272</v>
      </c>
      <c r="L746" s="80" t="n">
        <f aca="false">IF(H746="","",CEILING((ABS(W746-AA746)/1000+ABS(X746-AB746)/1000+ABS(Y746-AC746)+R746+AD746)*1+O746,1))</f>
        <v>423</v>
      </c>
      <c r="M746" s="85" t="str">
        <f aca="false">IF(H746="","",LEFT(K746,SEARCH("X",K746,1)-1)&amp;"P")</f>
        <v>1P</v>
      </c>
      <c r="N746" s="80" t="str">
        <f aca="false">IF(H746="","",VLOOKUP(K746,[6]电缆参数!A$1:B$1048576,2,FALSE()))</f>
        <v>3/4"</v>
      </c>
      <c r="O746" s="86" t="n">
        <f aca="false">IF(H746="","",CEILING((ABS(U746-W746)/1000+ABS(V746-X746)/1000+ABS(Y746-Z746)+Q746)*1.1,1))</f>
        <v>5</v>
      </c>
      <c r="P746" s="87"/>
      <c r="Q746" s="88"/>
      <c r="R746" s="89"/>
      <c r="S746" s="90" t="n">
        <f aca="false">IF(H746="","",IF(O746&lt;10,0,IF(O746&lt;15,1,INT(O746/6)-1)))</f>
        <v>0</v>
      </c>
      <c r="T746" s="80" t="n">
        <f aca="false">IF(H746="","",CEILING((ABS(W746-AA746)/1000+ABS(X746-AB746)/1000+ABS(Y746-AC746)+R746)*1.1,1))</f>
        <v>3</v>
      </c>
      <c r="U746" s="91" t="n">
        <v>109523.303043933</v>
      </c>
      <c r="V746" s="91" t="n">
        <v>-92711.3490440901</v>
      </c>
      <c r="W746" s="91" t="n">
        <v>106840.701616851</v>
      </c>
      <c r="X746" s="91" t="n">
        <v>-92456.3113302406</v>
      </c>
      <c r="Y746" s="91" t="n">
        <v>2.8</v>
      </c>
      <c r="Z746" s="91" t="n">
        <v>1.73</v>
      </c>
      <c r="AA746" s="91" t="n">
        <v>106930.265969378</v>
      </c>
      <c r="AB746" s="94" t="n">
        <v>-89947.5301945156</v>
      </c>
      <c r="AC746" s="91" t="n">
        <v>2.8</v>
      </c>
      <c r="AD746" s="91" t="n">
        <v>415</v>
      </c>
    </row>
    <row r="747" s="60" customFormat="true" ht="15" hidden="false" customHeight="true" outlineLevel="0" collapsed="false">
      <c r="A747" s="79"/>
      <c r="B747" s="80"/>
      <c r="C747" s="80"/>
      <c r="D747" s="80"/>
      <c r="E747" s="80"/>
      <c r="F747" s="80"/>
      <c r="G747" s="81"/>
      <c r="H747" s="82" t="s">
        <v>1640</v>
      </c>
      <c r="I747" s="82" t="s">
        <v>1641</v>
      </c>
      <c r="J747" s="84" t="s">
        <v>65</v>
      </c>
      <c r="K747" s="80" t="s">
        <v>1269</v>
      </c>
      <c r="L747" s="80" t="n">
        <f aca="false">IF(H747="","",CEILING((ABS(W747-AA747)/1000+ABS(X747-AB747)/1000+ABS(Y747-AC747)+R747+AD747)*1+O747,1))</f>
        <v>424</v>
      </c>
      <c r="M747" s="85" t="str">
        <f aca="false">IF(H747="","",LEFT(K747,SEARCH("X",K747,1)-1)&amp;"P")</f>
        <v>2P</v>
      </c>
      <c r="N747" s="80" t="s">
        <v>1270</v>
      </c>
      <c r="O747" s="86" t="n">
        <f aca="false">IF(H747="","",CEILING((ABS(U747-W747)/1000+ABS(V747-X747)/1000+ABS(Y747-Z747)+Q747)*1.1,1))</f>
        <v>6</v>
      </c>
      <c r="P747" s="87"/>
      <c r="Q747" s="88"/>
      <c r="R747" s="89"/>
      <c r="S747" s="90" t="n">
        <f aca="false">IF(H747="","",IF(O747&lt;10,0,IF(O747&lt;15,1,INT(O747/6)-1)))</f>
        <v>0</v>
      </c>
      <c r="T747" s="80" t="n">
        <f aca="false">IF(H747="","",CEILING((ABS(W747-AA747)/1000+ABS(X747-AB747)/1000+ABS(Y747-AC747)+R747)*1.1,1))</f>
        <v>3</v>
      </c>
      <c r="U747" s="91" t="n">
        <v>103523.303043933</v>
      </c>
      <c r="V747" s="91" t="n">
        <v>-92711.3490440901</v>
      </c>
      <c r="W747" s="91" t="n">
        <v>106840.701616851</v>
      </c>
      <c r="X747" s="91" t="n">
        <v>-92456.3113302406</v>
      </c>
      <c r="Y747" s="91" t="n">
        <v>2.8</v>
      </c>
      <c r="Z747" s="91" t="n">
        <v>1.73</v>
      </c>
      <c r="AA747" s="91" t="n">
        <v>106930.265969378</v>
      </c>
      <c r="AB747" s="94" t="n">
        <v>-89947.5301945156</v>
      </c>
      <c r="AC747" s="91" t="n">
        <v>2.8</v>
      </c>
      <c r="AD747" s="91" t="n">
        <v>415</v>
      </c>
    </row>
    <row r="748" s="60" customFormat="true" ht="15" hidden="false" customHeight="true" outlineLevel="0" collapsed="false">
      <c r="A748" s="79"/>
      <c r="B748" s="80"/>
      <c r="C748" s="80"/>
      <c r="D748" s="80"/>
      <c r="E748" s="80"/>
      <c r="F748" s="80"/>
      <c r="G748" s="81"/>
      <c r="H748" s="82" t="s">
        <v>1642</v>
      </c>
      <c r="I748" s="82" t="s">
        <v>1641</v>
      </c>
      <c r="J748" s="84" t="s">
        <v>65</v>
      </c>
      <c r="K748" s="80" t="s">
        <v>1272</v>
      </c>
      <c r="L748" s="80" t="n">
        <f aca="false">IF(H748="","",CEILING((ABS(W748-AA748)/1000+ABS(X748-AB748)/1000+ABS(Y748-AC748)+R748+AD748)*1+O748,1))</f>
        <v>424</v>
      </c>
      <c r="M748" s="85" t="str">
        <f aca="false">IF(H748="","",LEFT(K748,SEARCH("X",K748,1)-1)&amp;"P")</f>
        <v>1P</v>
      </c>
      <c r="N748" s="80" t="str">
        <f aca="false">IF(H748="","",VLOOKUP(K748,[6]电缆参数!A$1:B$1048576,2,FALSE()))</f>
        <v>3/4"</v>
      </c>
      <c r="O748" s="86" t="n">
        <f aca="false">IF(H748="","",CEILING((ABS(U748-W748)/1000+ABS(V748-X748)/1000+ABS(Y748-Z748)+Q748)*1.1,1))</f>
        <v>6</v>
      </c>
      <c r="P748" s="87"/>
      <c r="Q748" s="88"/>
      <c r="R748" s="89"/>
      <c r="S748" s="90" t="n">
        <f aca="false">IF(H748="","",IF(O748&lt;10,0,IF(O748&lt;15,1,INT(O748/6)-1)))</f>
        <v>0</v>
      </c>
      <c r="T748" s="80" t="n">
        <f aca="false">IF(H748="","",CEILING((ABS(W748-AA748)/1000+ABS(X748-AB748)/1000+ABS(Y748-AC748)+R748)*1.1,1))</f>
        <v>3</v>
      </c>
      <c r="U748" s="91" t="n">
        <v>103523.303043933</v>
      </c>
      <c r="V748" s="91" t="n">
        <v>-92711.3490440901</v>
      </c>
      <c r="W748" s="91" t="n">
        <v>106840.701616851</v>
      </c>
      <c r="X748" s="91" t="n">
        <v>-92456.3113302406</v>
      </c>
      <c r="Y748" s="91" t="n">
        <v>2.8</v>
      </c>
      <c r="Z748" s="91" t="n">
        <v>1.73</v>
      </c>
      <c r="AA748" s="91" t="n">
        <v>106930.265969378</v>
      </c>
      <c r="AB748" s="94" t="n">
        <v>-89947.5301945156</v>
      </c>
      <c r="AC748" s="91" t="n">
        <v>2.8</v>
      </c>
      <c r="AD748" s="91" t="n">
        <v>415</v>
      </c>
    </row>
    <row r="749" s="60" customFormat="true" ht="15" hidden="false" customHeight="true" outlineLevel="0" collapsed="false">
      <c r="A749" s="79"/>
      <c r="B749" s="80"/>
      <c r="C749" s="80"/>
      <c r="D749" s="80"/>
      <c r="E749" s="80"/>
      <c r="F749" s="80"/>
      <c r="G749" s="81"/>
      <c r="H749" s="82" t="s">
        <v>1643</v>
      </c>
      <c r="I749" s="82" t="s">
        <v>1644</v>
      </c>
      <c r="J749" s="84" t="s">
        <v>65</v>
      </c>
      <c r="K749" s="80" t="s">
        <v>1269</v>
      </c>
      <c r="L749" s="80" t="n">
        <f aca="false">IF(H749="","",CEILING((ABS(W749-AA749)/1000+ABS(X749-AB749)/1000+ABS(Y749-AC749)+R749+AD749)*1+O749,1))</f>
        <v>408</v>
      </c>
      <c r="M749" s="85" t="str">
        <f aca="false">IF(H749="","",LEFT(K749,SEARCH("X",K749,1)-1)&amp;"P")</f>
        <v>2P</v>
      </c>
      <c r="N749" s="80" t="s">
        <v>1270</v>
      </c>
      <c r="O749" s="86" t="n">
        <f aca="false">IF(H749="","",CEILING((ABS(U749-W749)/1000+ABS(V749-X749)/1000+ABS(Y749-Z749)+Q749)*1.1,1))</f>
        <v>5</v>
      </c>
      <c r="P749" s="87"/>
      <c r="Q749" s="88"/>
      <c r="R749" s="89"/>
      <c r="S749" s="90" t="n">
        <f aca="false">IF(H749="","",IF(O749&lt;10,0,IF(O749&lt;15,1,INT(O749/6)-1)))</f>
        <v>0</v>
      </c>
      <c r="T749" s="80" t="n">
        <f aca="false">IF(H749="","",CEILING((ABS(W749-AA749)/1000+ABS(X749-AB749)/1000+ABS(Y749-AC749)+R749)*1.1,1))</f>
        <v>3</v>
      </c>
      <c r="U749" s="91" t="n">
        <v>97523.3030439326</v>
      </c>
      <c r="V749" s="91" t="n">
        <v>-92711.3490440901</v>
      </c>
      <c r="W749" s="91" t="n">
        <v>94953.0918357188</v>
      </c>
      <c r="X749" s="91" t="n">
        <v>-92463.1935598695</v>
      </c>
      <c r="Y749" s="91" t="n">
        <v>2.8</v>
      </c>
      <c r="Z749" s="91" t="n">
        <v>1.73</v>
      </c>
      <c r="AA749" s="91" t="n">
        <v>94953.0918357188</v>
      </c>
      <c r="AB749" s="91" t="n">
        <v>-89948.5934190617</v>
      </c>
      <c r="AC749" s="91" t="n">
        <v>2.8</v>
      </c>
      <c r="AD749" s="91" t="n">
        <v>400</v>
      </c>
    </row>
    <row r="750" s="60" customFormat="true" ht="15" hidden="false" customHeight="true" outlineLevel="0" collapsed="false">
      <c r="A750" s="79"/>
      <c r="B750" s="80"/>
      <c r="C750" s="80"/>
      <c r="D750" s="80"/>
      <c r="E750" s="80"/>
      <c r="F750" s="80"/>
      <c r="G750" s="81"/>
      <c r="H750" s="82" t="s">
        <v>1645</v>
      </c>
      <c r="I750" s="82" t="s">
        <v>1644</v>
      </c>
      <c r="J750" s="84" t="s">
        <v>65</v>
      </c>
      <c r="K750" s="80" t="s">
        <v>1272</v>
      </c>
      <c r="L750" s="80" t="n">
        <f aca="false">IF(H750="","",CEILING((ABS(W750-AA750)/1000+ABS(X750-AB750)/1000+ABS(Y750-AC750)+R750+AD750)*1+O750,1))</f>
        <v>408</v>
      </c>
      <c r="M750" s="85" t="str">
        <f aca="false">IF(H750="","",LEFT(K750,SEARCH("X",K750,1)-1)&amp;"P")</f>
        <v>1P</v>
      </c>
      <c r="N750" s="80" t="str">
        <f aca="false">IF(H750="","",VLOOKUP(K750,[6]电缆参数!A$1:B$1048576,2,FALSE()))</f>
        <v>3/4"</v>
      </c>
      <c r="O750" s="86" t="n">
        <f aca="false">IF(H750="","",CEILING((ABS(U750-W750)/1000+ABS(V750-X750)/1000+ABS(Y750-Z750)+Q750)*1.1,1))</f>
        <v>5</v>
      </c>
      <c r="P750" s="87"/>
      <c r="Q750" s="88"/>
      <c r="R750" s="89"/>
      <c r="S750" s="90" t="n">
        <f aca="false">IF(H750="","",IF(O750&lt;10,0,IF(O750&lt;15,1,INT(O750/6)-1)))</f>
        <v>0</v>
      </c>
      <c r="T750" s="80" t="n">
        <f aca="false">IF(H750="","",CEILING((ABS(W750-AA750)/1000+ABS(X750-AB750)/1000+ABS(Y750-AC750)+R750)*1.1,1))</f>
        <v>3</v>
      </c>
      <c r="U750" s="91" t="n">
        <v>97523.3030439326</v>
      </c>
      <c r="V750" s="91" t="n">
        <v>-92711.3490440901</v>
      </c>
      <c r="W750" s="91" t="n">
        <v>94953.0918357188</v>
      </c>
      <c r="X750" s="91" t="n">
        <v>-92463.1935598695</v>
      </c>
      <c r="Y750" s="91" t="n">
        <v>2.8</v>
      </c>
      <c r="Z750" s="91" t="n">
        <v>1.73</v>
      </c>
      <c r="AA750" s="91" t="n">
        <v>94953.0918357188</v>
      </c>
      <c r="AB750" s="91" t="n">
        <v>-89948.5934190617</v>
      </c>
      <c r="AC750" s="91" t="n">
        <v>2.8</v>
      </c>
      <c r="AD750" s="91" t="n">
        <v>400</v>
      </c>
    </row>
    <row r="751" s="60" customFormat="true" ht="15" hidden="false" customHeight="true" outlineLevel="0" collapsed="false">
      <c r="A751" s="79"/>
      <c r="B751" s="80"/>
      <c r="C751" s="80"/>
      <c r="D751" s="80"/>
      <c r="E751" s="80"/>
      <c r="F751" s="80"/>
      <c r="G751" s="81"/>
      <c r="H751" s="82" t="s">
        <v>1646</v>
      </c>
      <c r="I751" s="82" t="s">
        <v>1647</v>
      </c>
      <c r="J751" s="84" t="s">
        <v>65</v>
      </c>
      <c r="K751" s="80" t="s">
        <v>1269</v>
      </c>
      <c r="L751" s="80" t="n">
        <f aca="false">IF(H751="","",CEILING((ABS(W751-AA751)/1000+ABS(X751-AB751)/1000+ABS(Y751-AC751)+R751+AD751)*1+O751,1))</f>
        <v>409</v>
      </c>
      <c r="M751" s="85" t="str">
        <f aca="false">IF(H751="","",LEFT(K751,SEARCH("X",K751,1)-1)&amp;"P")</f>
        <v>2P</v>
      </c>
      <c r="N751" s="80" t="s">
        <v>1270</v>
      </c>
      <c r="O751" s="86" t="n">
        <f aca="false">IF(H751="","",CEILING((ABS(U751-W751)/1000+ABS(V751-X751)/1000+ABS(Y751-Z751)+Q751)*1.1,1))</f>
        <v>6</v>
      </c>
      <c r="P751" s="87"/>
      <c r="Q751" s="88"/>
      <c r="R751" s="89"/>
      <c r="S751" s="90" t="n">
        <f aca="false">IF(H751="","",IF(O751&lt;10,0,IF(O751&lt;15,1,INT(O751/6)-1)))</f>
        <v>0</v>
      </c>
      <c r="T751" s="80" t="n">
        <f aca="false">IF(H751="","",CEILING((ABS(W751-AA751)/1000+ABS(X751-AB751)/1000+ABS(Y751-AC751)+R751)*1.1,1))</f>
        <v>3</v>
      </c>
      <c r="U751" s="91" t="n">
        <v>91523.3030439326</v>
      </c>
      <c r="V751" s="91" t="n">
        <v>-92711.3490440901</v>
      </c>
      <c r="W751" s="91" t="n">
        <v>94953.0918357188</v>
      </c>
      <c r="X751" s="91" t="n">
        <v>-92463.1935598695</v>
      </c>
      <c r="Y751" s="91" t="n">
        <v>2.8</v>
      </c>
      <c r="Z751" s="91" t="n">
        <v>1.73</v>
      </c>
      <c r="AA751" s="91" t="n">
        <v>94953.0918357188</v>
      </c>
      <c r="AB751" s="91" t="n">
        <v>-89948.5934190617</v>
      </c>
      <c r="AC751" s="91" t="n">
        <v>2.8</v>
      </c>
      <c r="AD751" s="91" t="n">
        <v>400</v>
      </c>
    </row>
    <row r="752" s="60" customFormat="true" ht="15" hidden="false" customHeight="true" outlineLevel="0" collapsed="false">
      <c r="A752" s="79"/>
      <c r="B752" s="80"/>
      <c r="C752" s="80"/>
      <c r="D752" s="80"/>
      <c r="E752" s="80"/>
      <c r="F752" s="80"/>
      <c r="G752" s="81"/>
      <c r="H752" s="82" t="s">
        <v>1648</v>
      </c>
      <c r="I752" s="82" t="s">
        <v>1647</v>
      </c>
      <c r="J752" s="84" t="s">
        <v>65</v>
      </c>
      <c r="K752" s="80" t="s">
        <v>1272</v>
      </c>
      <c r="L752" s="80" t="n">
        <f aca="false">IF(H752="","",CEILING((ABS(W752-AA752)/1000+ABS(X752-AB752)/1000+ABS(Y752-AC752)+R752+AD752)*1+O752,1))</f>
        <v>409</v>
      </c>
      <c r="M752" s="85" t="str">
        <f aca="false">IF(H752="","",LEFT(K752,SEARCH("X",K752,1)-1)&amp;"P")</f>
        <v>1P</v>
      </c>
      <c r="N752" s="80" t="str">
        <f aca="false">IF(H752="","",VLOOKUP(K752,[6]电缆参数!A$1:B$1048576,2,FALSE()))</f>
        <v>3/4"</v>
      </c>
      <c r="O752" s="86" t="n">
        <f aca="false">IF(H752="","",CEILING((ABS(U752-W752)/1000+ABS(V752-X752)/1000+ABS(Y752-Z752)+Q752)*1.1,1))</f>
        <v>6</v>
      </c>
      <c r="P752" s="87"/>
      <c r="Q752" s="88"/>
      <c r="R752" s="89"/>
      <c r="S752" s="90" t="n">
        <f aca="false">IF(H752="","",IF(O752&lt;10,0,IF(O752&lt;15,1,INT(O752/6)-1)))</f>
        <v>0</v>
      </c>
      <c r="T752" s="80" t="n">
        <f aca="false">IF(H752="","",CEILING((ABS(W752-AA752)/1000+ABS(X752-AB752)/1000+ABS(Y752-AC752)+R752)*1.1,1))</f>
        <v>3</v>
      </c>
      <c r="U752" s="91" t="n">
        <v>91523.3030439326</v>
      </c>
      <c r="V752" s="91" t="n">
        <v>-92711.3490440901</v>
      </c>
      <c r="W752" s="91" t="n">
        <v>94953.0918357188</v>
      </c>
      <c r="X752" s="91" t="n">
        <v>-92463.1935598695</v>
      </c>
      <c r="Y752" s="91" t="n">
        <v>2.8</v>
      </c>
      <c r="Z752" s="91" t="n">
        <v>1.73</v>
      </c>
      <c r="AA752" s="91" t="n">
        <v>94953.0918357188</v>
      </c>
      <c r="AB752" s="91" t="n">
        <v>-89948.5934190617</v>
      </c>
      <c r="AC752" s="91" t="n">
        <v>2.8</v>
      </c>
      <c r="AD752" s="91" t="n">
        <v>400</v>
      </c>
    </row>
    <row r="753" s="60" customFormat="true" ht="15" hidden="false" customHeight="true" outlineLevel="0" collapsed="false">
      <c r="A753" s="79"/>
      <c r="B753" s="80"/>
      <c r="C753" s="80"/>
      <c r="D753" s="80"/>
      <c r="E753" s="80"/>
      <c r="F753" s="80"/>
      <c r="G753" s="81"/>
      <c r="H753" s="82" t="s">
        <v>1649</v>
      </c>
      <c r="I753" s="82" t="s">
        <v>1650</v>
      </c>
      <c r="J753" s="84" t="s">
        <v>65</v>
      </c>
      <c r="K753" s="80" t="s">
        <v>1269</v>
      </c>
      <c r="L753" s="80" t="n">
        <f aca="false">IF(H753="","",CEILING((ABS(W753-AA753)/1000+ABS(X753-AB753)/1000+ABS(Y753-AC753)+R753+AD753)*1+O753,1))</f>
        <v>393</v>
      </c>
      <c r="M753" s="85" t="str">
        <f aca="false">IF(H753="","",LEFT(K753,SEARCH("X",K753,1)-1)&amp;"P")</f>
        <v>2P</v>
      </c>
      <c r="N753" s="80" t="s">
        <v>1270</v>
      </c>
      <c r="O753" s="86" t="n">
        <f aca="false">IF(H753="","",CEILING((ABS(U753-W753)/1000+ABS(V753-X753)/1000+ABS(Y753-Z753)+Q753)*1.1,1))</f>
        <v>5</v>
      </c>
      <c r="P753" s="87"/>
      <c r="Q753" s="88"/>
      <c r="R753" s="89"/>
      <c r="S753" s="90" t="n">
        <f aca="false">IF(H753="","",IF(O753&lt;10,0,IF(O753&lt;15,1,INT(O753/6)-1)))</f>
        <v>0</v>
      </c>
      <c r="T753" s="80" t="n">
        <f aca="false">IF(H753="","",CEILING((ABS(W753-AA753)/1000+ABS(X753-AB753)/1000+ABS(Y753-AC753)+R753)*1.1,1))</f>
        <v>3</v>
      </c>
      <c r="U753" s="91" t="n">
        <v>85523.3030439326</v>
      </c>
      <c r="V753" s="91" t="n">
        <v>-92711.3490440901</v>
      </c>
      <c r="W753" s="91" t="n">
        <v>83053.3030439328</v>
      </c>
      <c r="X753" s="91" t="n">
        <v>-92470.0355772556</v>
      </c>
      <c r="Y753" s="91" t="n">
        <v>2.8</v>
      </c>
      <c r="Z753" s="91" t="n">
        <v>1.73</v>
      </c>
      <c r="AA753" s="91" t="n">
        <v>82953.0918357188</v>
      </c>
      <c r="AB753" s="91" t="n">
        <v>-89948.5934190617</v>
      </c>
      <c r="AC753" s="91" t="n">
        <v>2.8</v>
      </c>
      <c r="AD753" s="91" t="n">
        <v>385</v>
      </c>
    </row>
    <row r="754" s="60" customFormat="true" ht="15" hidden="false" customHeight="true" outlineLevel="0" collapsed="false">
      <c r="A754" s="79"/>
      <c r="B754" s="80"/>
      <c r="C754" s="80"/>
      <c r="D754" s="80"/>
      <c r="E754" s="80"/>
      <c r="F754" s="80"/>
      <c r="G754" s="81"/>
      <c r="H754" s="82" t="s">
        <v>1651</v>
      </c>
      <c r="I754" s="82" t="s">
        <v>1650</v>
      </c>
      <c r="J754" s="84" t="s">
        <v>65</v>
      </c>
      <c r="K754" s="80" t="s">
        <v>1272</v>
      </c>
      <c r="L754" s="80" t="n">
        <f aca="false">IF(H754="","",CEILING((ABS(W754-AA754)/1000+ABS(X754-AB754)/1000+ABS(Y754-AC754)+R754+AD754)*1+O754,1))</f>
        <v>393</v>
      </c>
      <c r="M754" s="85" t="str">
        <f aca="false">IF(H754="","",LEFT(K754,SEARCH("X",K754,1)-1)&amp;"P")</f>
        <v>1P</v>
      </c>
      <c r="N754" s="80" t="str">
        <f aca="false">IF(H754="","",VLOOKUP(K754,[6]电缆参数!A$1:B$1048576,2,FALSE()))</f>
        <v>3/4"</v>
      </c>
      <c r="O754" s="86" t="n">
        <f aca="false">IF(H754="","",CEILING((ABS(U754-W754)/1000+ABS(V754-X754)/1000+ABS(Y754-Z754)+Q754)*1.1,1))</f>
        <v>5</v>
      </c>
      <c r="P754" s="87"/>
      <c r="Q754" s="88"/>
      <c r="R754" s="89"/>
      <c r="S754" s="90" t="n">
        <f aca="false">IF(H754="","",IF(O754&lt;10,0,IF(O754&lt;15,1,INT(O754/6)-1)))</f>
        <v>0</v>
      </c>
      <c r="T754" s="80" t="n">
        <f aca="false">IF(H754="","",CEILING((ABS(W754-AA754)/1000+ABS(X754-AB754)/1000+ABS(Y754-AC754)+R754)*1.1,1))</f>
        <v>3</v>
      </c>
      <c r="U754" s="91" t="n">
        <v>85523.3030439326</v>
      </c>
      <c r="V754" s="91" t="n">
        <v>-92711.3490440901</v>
      </c>
      <c r="W754" s="91" t="n">
        <v>83053.3030439328</v>
      </c>
      <c r="X754" s="91" t="n">
        <v>-92470.0355772556</v>
      </c>
      <c r="Y754" s="91" t="n">
        <v>2.8</v>
      </c>
      <c r="Z754" s="91" t="n">
        <v>1.73</v>
      </c>
      <c r="AA754" s="91" t="n">
        <v>82953.0918357188</v>
      </c>
      <c r="AB754" s="91" t="n">
        <v>-89948.5934190617</v>
      </c>
      <c r="AC754" s="91" t="n">
        <v>2.8</v>
      </c>
      <c r="AD754" s="91" t="n">
        <v>385</v>
      </c>
    </row>
    <row r="755" s="60" customFormat="true" ht="15" hidden="false" customHeight="true" outlineLevel="0" collapsed="false">
      <c r="A755" s="79"/>
      <c r="B755" s="80"/>
      <c r="C755" s="80"/>
      <c r="D755" s="80"/>
      <c r="E755" s="80"/>
      <c r="F755" s="80"/>
      <c r="G755" s="81"/>
      <c r="H755" s="82" t="s">
        <v>1652</v>
      </c>
      <c r="I755" s="82" t="s">
        <v>1653</v>
      </c>
      <c r="J755" s="84" t="s">
        <v>65</v>
      </c>
      <c r="K755" s="80" t="s">
        <v>1269</v>
      </c>
      <c r="L755" s="80" t="n">
        <f aca="false">IF(H755="","",CEILING((ABS(W755-AA755)/1000+ABS(X755-AB755)/1000+ABS(Y755-AC755)+R755+AD755)*1+O755,1))</f>
        <v>427</v>
      </c>
      <c r="M755" s="85" t="str">
        <f aca="false">IF(H755="","",LEFT(K755,SEARCH("X",K755,1)-1)&amp;"P")</f>
        <v>2P</v>
      </c>
      <c r="N755" s="80" t="s">
        <v>1270</v>
      </c>
      <c r="O755" s="86" t="n">
        <f aca="false">IF(H755="","",CEILING((ABS(U755-W755)/1000+ABS(V755-X755)/1000+ABS(Y755-Z755)+Q755)*1.1,1))</f>
        <v>7</v>
      </c>
      <c r="P755" s="87"/>
      <c r="Q755" s="88"/>
      <c r="R755" s="89"/>
      <c r="S755" s="90" t="n">
        <f aca="false">IF(H755="","",IF(O755&lt;10,0,IF(O755&lt;15,1,INT(O755/6)-1)))</f>
        <v>0</v>
      </c>
      <c r="T755" s="80" t="n">
        <f aca="false">IF(H755="","",CEILING((ABS(W755-AA755)/1000+ABS(X755-AB755)/1000+ABS(Y755-AC755)+R755)*1.1,1))</f>
        <v>5</v>
      </c>
      <c r="U755" s="91" t="n">
        <v>113948.46066806</v>
      </c>
      <c r="V755" s="91" t="n">
        <v>-160225.002073539</v>
      </c>
      <c r="W755" s="91" t="n">
        <v>116798.958440301</v>
      </c>
      <c r="X755" s="91" t="n">
        <v>-159930.891094622</v>
      </c>
      <c r="Y755" s="91" t="n">
        <v>7.2</v>
      </c>
      <c r="Z755" s="91" t="n">
        <v>4.52</v>
      </c>
      <c r="AA755" s="91" t="n">
        <v>116752.117033135</v>
      </c>
      <c r="AB755" s="91" t="n">
        <v>-155965.318128552</v>
      </c>
      <c r="AC755" s="91" t="n">
        <v>7.2</v>
      </c>
      <c r="AD755" s="91" t="n">
        <v>415</v>
      </c>
    </row>
    <row r="756" s="60" customFormat="true" ht="15" hidden="false" customHeight="true" outlineLevel="0" collapsed="false">
      <c r="A756" s="79"/>
      <c r="B756" s="80"/>
      <c r="C756" s="80"/>
      <c r="D756" s="80"/>
      <c r="E756" s="80"/>
      <c r="F756" s="80"/>
      <c r="G756" s="81"/>
      <c r="H756" s="82" t="s">
        <v>1654</v>
      </c>
      <c r="I756" s="82" t="s">
        <v>1653</v>
      </c>
      <c r="J756" s="84" t="s">
        <v>498</v>
      </c>
      <c r="K756" s="80" t="s">
        <v>1272</v>
      </c>
      <c r="L756" s="80" t="n">
        <f aca="false">IF(H756="","",CEILING((ABS(W756-AA756)/1000+ABS(X756-AB756)/1000+ABS(Y756-AC756)+R756+AD756)*1+O756,1))</f>
        <v>427</v>
      </c>
      <c r="M756" s="85" t="str">
        <f aca="false">IF(H756="","",LEFT(K756,SEARCH("X",K756,1)-1)&amp;"P")</f>
        <v>1P</v>
      </c>
      <c r="N756" s="80" t="str">
        <f aca="false">IF(H756="","",VLOOKUP(K756,[6]电缆参数!A$1:B$1048576,2,FALSE()))</f>
        <v>3/4"</v>
      </c>
      <c r="O756" s="86" t="n">
        <f aca="false">IF(H756="","",CEILING((ABS(U756-W756)/1000+ABS(V756-X756)/1000+ABS(Y756-Z756)+Q756)*1.1,1))</f>
        <v>7</v>
      </c>
      <c r="P756" s="87"/>
      <c r="Q756" s="88"/>
      <c r="R756" s="89"/>
      <c r="S756" s="90" t="n">
        <f aca="false">IF(H756="","",IF(O756&lt;10,0,IF(O756&lt;15,1,INT(O756/6)-1)))</f>
        <v>0</v>
      </c>
      <c r="T756" s="80" t="n">
        <f aca="false">IF(H756="","",CEILING((ABS(W756-AA756)/1000+ABS(X756-AB756)/1000+ABS(Y756-AC756)+R756)*1.1,1))</f>
        <v>5</v>
      </c>
      <c r="U756" s="91" t="n">
        <v>113948.46066806</v>
      </c>
      <c r="V756" s="91" t="n">
        <v>-160225.002073539</v>
      </c>
      <c r="W756" s="91" t="n">
        <v>116798.958440301</v>
      </c>
      <c r="X756" s="91" t="n">
        <v>-159930.891094622</v>
      </c>
      <c r="Y756" s="91" t="n">
        <v>7.2</v>
      </c>
      <c r="Z756" s="91" t="n">
        <v>4.52</v>
      </c>
      <c r="AA756" s="91" t="n">
        <v>116752.117033135</v>
      </c>
      <c r="AB756" s="91" t="n">
        <v>-155965.318128552</v>
      </c>
      <c r="AC756" s="91" t="n">
        <v>7.2</v>
      </c>
      <c r="AD756" s="91" t="n">
        <v>415</v>
      </c>
    </row>
    <row r="757" s="60" customFormat="true" ht="15" hidden="false" customHeight="true" outlineLevel="0" collapsed="false">
      <c r="A757" s="79"/>
      <c r="B757" s="80"/>
      <c r="C757" s="80"/>
      <c r="D757" s="80"/>
      <c r="E757" s="80"/>
      <c r="F757" s="80"/>
      <c r="G757" s="81"/>
      <c r="H757" s="82" t="s">
        <v>1655</v>
      </c>
      <c r="I757" s="82" t="s">
        <v>1656</v>
      </c>
      <c r="J757" s="84" t="s">
        <v>65</v>
      </c>
      <c r="K757" s="80" t="s">
        <v>1269</v>
      </c>
      <c r="L757" s="80" t="n">
        <f aca="false">IF(H757="","",CEILING((ABS(W757-AA757)/1000+ABS(X757-AB757)/1000+ABS(Y757-AC757)+R757+AD757)*1+O757,1))</f>
        <v>417</v>
      </c>
      <c r="M757" s="85" t="str">
        <f aca="false">IF(H757="","",LEFT(K757,SEARCH("X",K757,1)-1)&amp;"P")</f>
        <v>2P</v>
      </c>
      <c r="N757" s="80" t="s">
        <v>1270</v>
      </c>
      <c r="O757" s="86" t="n">
        <f aca="false">IF(H757="","",CEILING((ABS(U757-W757)/1000+ABS(V757-X757)/1000+ABS(Y757-Z757)+Q757)*1.1,1))</f>
        <v>7</v>
      </c>
      <c r="P757" s="87"/>
      <c r="Q757" s="88"/>
      <c r="R757" s="89"/>
      <c r="S757" s="90" t="n">
        <f aca="false">IF(H757="","",IF(O757&lt;10,0,IF(O757&lt;15,1,INT(O757/6)-1)))</f>
        <v>0</v>
      </c>
      <c r="T757" s="80" t="n">
        <f aca="false">IF(H757="","",CEILING((ABS(W757-AA757)/1000+ABS(X757-AB757)/1000+ABS(Y757-AC757)+R757)*1.1,1))</f>
        <v>5</v>
      </c>
      <c r="U757" s="91" t="n">
        <v>107973.079341804</v>
      </c>
      <c r="V757" s="91" t="n">
        <v>-160234.99671475</v>
      </c>
      <c r="W757" s="91" t="n">
        <v>105663.470411956</v>
      </c>
      <c r="X757" s="91" t="n">
        <v>-159344.637800457</v>
      </c>
      <c r="Y757" s="91" t="n">
        <v>7.2</v>
      </c>
      <c r="Z757" s="91" t="n">
        <v>4.52</v>
      </c>
      <c r="AA757" s="91" t="n">
        <v>106054.101415138</v>
      </c>
      <c r="AB757" s="94" t="n">
        <v>-155623.78538897</v>
      </c>
      <c r="AC757" s="91" t="n">
        <v>7.2</v>
      </c>
      <c r="AD757" s="91" t="n">
        <v>405</v>
      </c>
    </row>
    <row r="758" s="60" customFormat="true" ht="15" hidden="false" customHeight="true" outlineLevel="0" collapsed="false">
      <c r="A758" s="79"/>
      <c r="B758" s="80"/>
      <c r="C758" s="80"/>
      <c r="D758" s="80"/>
      <c r="E758" s="80"/>
      <c r="F758" s="80"/>
      <c r="G758" s="81"/>
      <c r="H758" s="82" t="s">
        <v>1657</v>
      </c>
      <c r="I758" s="82" t="s">
        <v>1656</v>
      </c>
      <c r="J758" s="84" t="s">
        <v>498</v>
      </c>
      <c r="K758" s="80" t="s">
        <v>1272</v>
      </c>
      <c r="L758" s="80" t="n">
        <f aca="false">IF(H758="","",CEILING((ABS(W758-AA758)/1000+ABS(X758-AB758)/1000+ABS(Y758-AC758)+R758+AD758)*1+O758,1))</f>
        <v>417</v>
      </c>
      <c r="M758" s="85" t="str">
        <f aca="false">IF(H758="","",LEFT(K758,SEARCH("X",K758,1)-1)&amp;"P")</f>
        <v>1P</v>
      </c>
      <c r="N758" s="80" t="str">
        <f aca="false">IF(H758="","",VLOOKUP(K758,[6]电缆参数!A$1:B$1048576,2,FALSE()))</f>
        <v>3/4"</v>
      </c>
      <c r="O758" s="86" t="n">
        <f aca="false">IF(H758="","",CEILING((ABS(U758-W758)/1000+ABS(V758-X758)/1000+ABS(Y758-Z758)+Q758)*1.1,1))</f>
        <v>7</v>
      </c>
      <c r="P758" s="87"/>
      <c r="Q758" s="88"/>
      <c r="R758" s="89"/>
      <c r="S758" s="90" t="n">
        <f aca="false">IF(H758="","",IF(O758&lt;10,0,IF(O758&lt;15,1,INT(O758/6)-1)))</f>
        <v>0</v>
      </c>
      <c r="T758" s="80" t="n">
        <f aca="false">IF(H758="","",CEILING((ABS(W758-AA758)/1000+ABS(X758-AB758)/1000+ABS(Y758-AC758)+R758)*1.1,1))</f>
        <v>5</v>
      </c>
      <c r="U758" s="91" t="n">
        <v>107973.079341804</v>
      </c>
      <c r="V758" s="91" t="n">
        <v>-160234.99671475</v>
      </c>
      <c r="W758" s="91" t="n">
        <v>105663.470411956</v>
      </c>
      <c r="X758" s="91" t="n">
        <v>-159344.637800457</v>
      </c>
      <c r="Y758" s="91" t="n">
        <v>7.2</v>
      </c>
      <c r="Z758" s="91" t="n">
        <v>4.52</v>
      </c>
      <c r="AA758" s="91" t="n">
        <v>106054.101415138</v>
      </c>
      <c r="AB758" s="94" t="n">
        <v>-155623.78538897</v>
      </c>
      <c r="AC758" s="91" t="n">
        <v>7.2</v>
      </c>
      <c r="AD758" s="91" t="n">
        <v>405</v>
      </c>
    </row>
    <row r="759" s="60" customFormat="true" ht="15" hidden="false" customHeight="true" outlineLevel="0" collapsed="false">
      <c r="A759" s="79"/>
      <c r="B759" s="80"/>
      <c r="C759" s="80"/>
      <c r="D759" s="80"/>
      <c r="E759" s="80"/>
      <c r="F759" s="80"/>
      <c r="G759" s="81"/>
      <c r="H759" s="82" t="s">
        <v>1658</v>
      </c>
      <c r="I759" s="82" t="s">
        <v>1659</v>
      </c>
      <c r="J759" s="84" t="s">
        <v>65</v>
      </c>
      <c r="K759" s="80" t="s">
        <v>1269</v>
      </c>
      <c r="L759" s="80" t="n">
        <f aca="false">IF(H759="","",CEILING((ABS(W759-AA759)/1000+ABS(X759-AB759)/1000+ABS(Y759-AC759)+R759+AD759)*1+O759,1))</f>
        <v>418</v>
      </c>
      <c r="M759" s="85" t="str">
        <f aca="false">IF(H759="","",LEFT(K759,SEARCH("X",K759,1)-1)&amp;"P")</f>
        <v>2P</v>
      </c>
      <c r="N759" s="80" t="s">
        <v>1270</v>
      </c>
      <c r="O759" s="86" t="n">
        <f aca="false">IF(H759="","",CEILING((ABS(U759-W759)/1000+ABS(V759-X759)/1000+ABS(Y759-Z759)+Q759)*1.1,1))</f>
        <v>8</v>
      </c>
      <c r="P759" s="87"/>
      <c r="Q759" s="88"/>
      <c r="R759" s="89"/>
      <c r="S759" s="90" t="n">
        <f aca="false">IF(H759="","",IF(O759&lt;10,0,IF(O759&lt;15,1,INT(O759/6)-1)))</f>
        <v>0</v>
      </c>
      <c r="T759" s="80" t="n">
        <f aca="false">IF(H759="","",CEILING((ABS(W759-AA759)/1000+ABS(X759-AB759)/1000+ABS(Y759-AC759)+R759)*1.1,1))</f>
        <v>5</v>
      </c>
      <c r="U759" s="91" t="n">
        <v>102029.145694205</v>
      </c>
      <c r="V759" s="91" t="n">
        <v>-160234.99671475</v>
      </c>
      <c r="W759" s="91" t="n">
        <v>105663.470411956</v>
      </c>
      <c r="X759" s="91" t="n">
        <v>-159344.637800457</v>
      </c>
      <c r="Y759" s="91" t="n">
        <v>7.2</v>
      </c>
      <c r="Z759" s="91" t="n">
        <v>4.52</v>
      </c>
      <c r="AA759" s="91" t="n">
        <v>106054.101415138</v>
      </c>
      <c r="AB759" s="94" t="n">
        <v>-155623.78538897</v>
      </c>
      <c r="AC759" s="91" t="n">
        <v>7.2</v>
      </c>
      <c r="AD759" s="91" t="n">
        <v>405</v>
      </c>
    </row>
    <row r="760" s="60" customFormat="true" ht="15" hidden="false" customHeight="true" outlineLevel="0" collapsed="false">
      <c r="A760" s="79"/>
      <c r="B760" s="80"/>
      <c r="C760" s="80"/>
      <c r="D760" s="80"/>
      <c r="E760" s="80"/>
      <c r="F760" s="80"/>
      <c r="G760" s="81"/>
      <c r="H760" s="82" t="s">
        <v>1660</v>
      </c>
      <c r="I760" s="82" t="s">
        <v>1659</v>
      </c>
      <c r="J760" s="84" t="s">
        <v>498</v>
      </c>
      <c r="K760" s="80" t="s">
        <v>1272</v>
      </c>
      <c r="L760" s="80" t="n">
        <f aca="false">IF(H760="","",CEILING((ABS(W760-AA760)/1000+ABS(X760-AB760)/1000+ABS(Y760-AC760)+R760+AD760)*1+O760,1))</f>
        <v>418</v>
      </c>
      <c r="M760" s="85" t="str">
        <f aca="false">IF(H760="","",LEFT(K760,SEARCH("X",K760,1)-1)&amp;"P")</f>
        <v>1P</v>
      </c>
      <c r="N760" s="80" t="str">
        <f aca="false">IF(H760="","",VLOOKUP(K760,[6]电缆参数!A$1:B$1048576,2,FALSE()))</f>
        <v>3/4"</v>
      </c>
      <c r="O760" s="86" t="n">
        <f aca="false">IF(H760="","",CEILING((ABS(U760-W760)/1000+ABS(V760-X760)/1000+ABS(Y760-Z760)+Q760)*1.1,1))</f>
        <v>8</v>
      </c>
      <c r="P760" s="87"/>
      <c r="Q760" s="88"/>
      <c r="R760" s="89"/>
      <c r="S760" s="90" t="n">
        <f aca="false">IF(H760="","",IF(O760&lt;10,0,IF(O760&lt;15,1,INT(O760/6)-1)))</f>
        <v>0</v>
      </c>
      <c r="T760" s="80" t="n">
        <f aca="false">IF(H760="","",CEILING((ABS(W760-AA760)/1000+ABS(X760-AB760)/1000+ABS(Y760-AC760)+R760)*1.1,1))</f>
        <v>5</v>
      </c>
      <c r="U760" s="91" t="n">
        <v>102029.145694205</v>
      </c>
      <c r="V760" s="91" t="n">
        <v>-160234.99671475</v>
      </c>
      <c r="W760" s="91" t="n">
        <v>105663.470411956</v>
      </c>
      <c r="X760" s="91" t="n">
        <v>-159344.637800457</v>
      </c>
      <c r="Y760" s="91" t="n">
        <v>7.2</v>
      </c>
      <c r="Z760" s="91" t="n">
        <v>4.52</v>
      </c>
      <c r="AA760" s="91" t="n">
        <v>106054.101415138</v>
      </c>
      <c r="AB760" s="91" t="n">
        <v>-155623.78538897</v>
      </c>
      <c r="AC760" s="91" t="n">
        <v>7.2</v>
      </c>
      <c r="AD760" s="91" t="n">
        <v>405</v>
      </c>
    </row>
    <row r="761" s="60" customFormat="true" ht="15" hidden="false" customHeight="true" outlineLevel="0" collapsed="false">
      <c r="A761" s="79"/>
      <c r="B761" s="80"/>
      <c r="C761" s="80"/>
      <c r="D761" s="80"/>
      <c r="E761" s="80"/>
      <c r="F761" s="80"/>
      <c r="G761" s="81"/>
      <c r="H761" s="82" t="s">
        <v>1661</v>
      </c>
      <c r="I761" s="82" t="s">
        <v>1662</v>
      </c>
      <c r="J761" s="84" t="s">
        <v>65</v>
      </c>
      <c r="K761" s="80" t="s">
        <v>1269</v>
      </c>
      <c r="L761" s="80" t="n">
        <f aca="false">IF(H761="","",CEILING((ABS(W761-AA761)/1000+ABS(X761-AB761)/1000+ABS(Y761-AC761)+R761+AD761)*1+O761,1))</f>
        <v>402</v>
      </c>
      <c r="M761" s="85" t="str">
        <f aca="false">IF(H761="","",LEFT(K761,SEARCH("X",K761,1)-1)&amp;"P")</f>
        <v>2P</v>
      </c>
      <c r="N761" s="80" t="s">
        <v>1270</v>
      </c>
      <c r="O761" s="86" t="n">
        <f aca="false">IF(H761="","",CEILING((ABS(U761-W761)/1000+ABS(V761-X761)/1000+ABS(Y761-Z761)+Q761)*1.1,1))</f>
        <v>7</v>
      </c>
      <c r="P761" s="87"/>
      <c r="Q761" s="88"/>
      <c r="R761" s="89"/>
      <c r="S761" s="90" t="n">
        <f aca="false">IF(H761="","",IF(O761&lt;10,0,IF(O761&lt;15,1,INT(O761/6)-1)))</f>
        <v>0</v>
      </c>
      <c r="T761" s="80" t="n">
        <f aca="false">IF(H761="","",CEILING((ABS(W761-AA761)/1000+ABS(X761-AB761)/1000+ABS(Y761-AC761)+R761)*1.1,1))</f>
        <v>5</v>
      </c>
      <c r="U761" s="91" t="n">
        <v>96029.3285268104</v>
      </c>
      <c r="V761" s="91" t="n">
        <v>-160255.637045734</v>
      </c>
      <c r="W761" s="91" t="n">
        <v>93663.4704119558</v>
      </c>
      <c r="X761" s="91" t="n">
        <v>-159277.599390648</v>
      </c>
      <c r="Y761" s="91" t="n">
        <v>7.2</v>
      </c>
      <c r="Z761" s="91" t="n">
        <v>4.52</v>
      </c>
      <c r="AA761" s="91" t="n">
        <v>93952.7340004452</v>
      </c>
      <c r="AB761" s="91" t="n">
        <v>-155365.318128552</v>
      </c>
      <c r="AC761" s="91" t="n">
        <v>7.2</v>
      </c>
      <c r="AD761" s="91" t="n">
        <v>390</v>
      </c>
    </row>
    <row r="762" s="60" customFormat="true" ht="15" hidden="false" customHeight="true" outlineLevel="0" collapsed="false">
      <c r="A762" s="79"/>
      <c r="B762" s="80"/>
      <c r="C762" s="80"/>
      <c r="D762" s="80"/>
      <c r="E762" s="80"/>
      <c r="F762" s="80"/>
      <c r="G762" s="81"/>
      <c r="H762" s="82" t="s">
        <v>1663</v>
      </c>
      <c r="I762" s="82" t="s">
        <v>1662</v>
      </c>
      <c r="J762" s="84" t="s">
        <v>498</v>
      </c>
      <c r="K762" s="80" t="s">
        <v>1272</v>
      </c>
      <c r="L762" s="80" t="n">
        <f aca="false">IF(H762="","",CEILING((ABS(W762-AA762)/1000+ABS(X762-AB762)/1000+ABS(Y762-AC762)+R762+AD762)*1+O762,1))</f>
        <v>402</v>
      </c>
      <c r="M762" s="85" t="str">
        <f aca="false">IF(H762="","",LEFT(K762,SEARCH("X",K762,1)-1)&amp;"P")</f>
        <v>1P</v>
      </c>
      <c r="N762" s="80" t="str">
        <f aca="false">IF(H762="","",VLOOKUP(K762,[6]电缆参数!A$1:B$1048576,2,FALSE()))</f>
        <v>3/4"</v>
      </c>
      <c r="O762" s="86" t="n">
        <f aca="false">IF(H762="","",CEILING((ABS(U762-W762)/1000+ABS(V762-X762)/1000+ABS(Y762-Z762)+Q762)*1.1,1))</f>
        <v>7</v>
      </c>
      <c r="P762" s="87"/>
      <c r="Q762" s="88"/>
      <c r="R762" s="89"/>
      <c r="S762" s="90" t="n">
        <f aca="false">IF(H762="","",IF(O762&lt;10,0,IF(O762&lt;15,1,INT(O762/6)-1)))</f>
        <v>0</v>
      </c>
      <c r="T762" s="80" t="n">
        <f aca="false">IF(H762="","",CEILING((ABS(W762-AA762)/1000+ABS(X762-AB762)/1000+ABS(Y762-AC762)+R762)*1.1,1))</f>
        <v>5</v>
      </c>
      <c r="U762" s="91" t="n">
        <v>96029.3285268104</v>
      </c>
      <c r="V762" s="91" t="n">
        <v>-160255.637045734</v>
      </c>
      <c r="W762" s="91" t="n">
        <v>93663.4704119558</v>
      </c>
      <c r="X762" s="91" t="n">
        <v>-159277.599390648</v>
      </c>
      <c r="Y762" s="91" t="n">
        <v>7.2</v>
      </c>
      <c r="Z762" s="91" t="n">
        <v>4.52</v>
      </c>
      <c r="AA762" s="91" t="n">
        <v>93952.7340004452</v>
      </c>
      <c r="AB762" s="91" t="n">
        <v>-155365.318128552</v>
      </c>
      <c r="AC762" s="91" t="n">
        <v>7.2</v>
      </c>
      <c r="AD762" s="91" t="n">
        <v>390</v>
      </c>
    </row>
    <row r="763" s="60" customFormat="true" ht="15" hidden="false" customHeight="true" outlineLevel="0" collapsed="false">
      <c r="A763" s="79"/>
      <c r="B763" s="80"/>
      <c r="C763" s="80"/>
      <c r="D763" s="80"/>
      <c r="E763" s="80"/>
      <c r="F763" s="80"/>
      <c r="G763" s="81"/>
      <c r="H763" s="82" t="s">
        <v>1664</v>
      </c>
      <c r="I763" s="82" t="s">
        <v>1665</v>
      </c>
      <c r="J763" s="84" t="s">
        <v>65</v>
      </c>
      <c r="K763" s="80" t="s">
        <v>1269</v>
      </c>
      <c r="L763" s="80" t="n">
        <f aca="false">IF(H763="","",CEILING((ABS(W763-AA763)/1000+ABS(X763-AB763)/1000+ABS(Y763-AC763)+R763+AD763)*1+O763,1))</f>
        <v>403</v>
      </c>
      <c r="M763" s="85" t="str">
        <f aca="false">IF(H763="","",LEFT(K763,SEARCH("X",K763,1)-1)&amp;"P")</f>
        <v>2P</v>
      </c>
      <c r="N763" s="80" t="s">
        <v>1270</v>
      </c>
      <c r="O763" s="86" t="n">
        <f aca="false">IF(H763="","",CEILING((ABS(U763-W763)/1000+ABS(V763-X763)/1000+ABS(Y763-Z763)+Q763)*1.1,1))</f>
        <v>8</v>
      </c>
      <c r="P763" s="87"/>
      <c r="Q763" s="88"/>
      <c r="R763" s="89"/>
      <c r="S763" s="90" t="n">
        <f aca="false">IF(H763="","",IF(O763&lt;10,0,IF(O763&lt;15,1,INT(O763/6)-1)))</f>
        <v>0</v>
      </c>
      <c r="T763" s="80" t="n">
        <f aca="false">IF(H763="","",CEILING((ABS(W763-AA763)/1000+ABS(X763-AB763)/1000+ABS(Y763-AC763)+R763)*1.1,1))</f>
        <v>5</v>
      </c>
      <c r="U763" s="91" t="n">
        <v>90052.7680638064</v>
      </c>
      <c r="V763" s="91" t="n">
        <v>-160255.637045734</v>
      </c>
      <c r="W763" s="91" t="n">
        <v>93663.4704119558</v>
      </c>
      <c r="X763" s="91" t="n">
        <v>-159277.599390648</v>
      </c>
      <c r="Y763" s="91" t="n">
        <v>7.2</v>
      </c>
      <c r="Z763" s="91" t="n">
        <v>4.52</v>
      </c>
      <c r="AA763" s="91" t="n">
        <v>93952.7340004452</v>
      </c>
      <c r="AB763" s="91" t="n">
        <v>-155365.318128552</v>
      </c>
      <c r="AC763" s="91" t="n">
        <v>7.2</v>
      </c>
      <c r="AD763" s="91" t="n">
        <v>390</v>
      </c>
    </row>
    <row r="764" s="60" customFormat="true" ht="15" hidden="false" customHeight="true" outlineLevel="0" collapsed="false">
      <c r="A764" s="79"/>
      <c r="B764" s="80"/>
      <c r="C764" s="80"/>
      <c r="D764" s="80"/>
      <c r="E764" s="80"/>
      <c r="F764" s="80"/>
      <c r="G764" s="81"/>
      <c r="H764" s="82" t="s">
        <v>1666</v>
      </c>
      <c r="I764" s="82" t="s">
        <v>1665</v>
      </c>
      <c r="J764" s="84" t="s">
        <v>498</v>
      </c>
      <c r="K764" s="80" t="s">
        <v>1272</v>
      </c>
      <c r="L764" s="80" t="n">
        <f aca="false">IF(H764="","",CEILING((ABS(W764-AA764)/1000+ABS(X764-AB764)/1000+ABS(Y764-AC764)+R764+AD764)*1+O764,1))</f>
        <v>403</v>
      </c>
      <c r="M764" s="85" t="str">
        <f aca="false">IF(H764="","",LEFT(K764,SEARCH("X",K764,1)-1)&amp;"P")</f>
        <v>1P</v>
      </c>
      <c r="N764" s="80" t="str">
        <f aca="false">IF(H764="","",VLOOKUP(K764,[6]电缆参数!A$1:B$1048576,2,FALSE()))</f>
        <v>3/4"</v>
      </c>
      <c r="O764" s="86" t="n">
        <f aca="false">IF(H764="","",CEILING((ABS(U764-W764)/1000+ABS(V764-X764)/1000+ABS(Y764-Z764)+Q764)*1.1,1))</f>
        <v>8</v>
      </c>
      <c r="P764" s="87"/>
      <c r="Q764" s="88"/>
      <c r="R764" s="89"/>
      <c r="S764" s="90" t="n">
        <f aca="false">IF(H764="","",IF(O764&lt;10,0,IF(O764&lt;15,1,INT(O764/6)-1)))</f>
        <v>0</v>
      </c>
      <c r="T764" s="80" t="n">
        <f aca="false">IF(H764="","",CEILING((ABS(W764-AA764)/1000+ABS(X764-AB764)/1000+ABS(Y764-AC764)+R764)*1.1,1))</f>
        <v>5</v>
      </c>
      <c r="U764" s="91" t="n">
        <v>90052.7680638064</v>
      </c>
      <c r="V764" s="91" t="n">
        <v>-160255.637045734</v>
      </c>
      <c r="W764" s="91" t="n">
        <v>93663.4704119558</v>
      </c>
      <c r="X764" s="91" t="n">
        <v>-159277.599390648</v>
      </c>
      <c r="Y764" s="91" t="n">
        <v>7.2</v>
      </c>
      <c r="Z764" s="91" t="n">
        <v>4.52</v>
      </c>
      <c r="AA764" s="91" t="n">
        <v>93952.7340004452</v>
      </c>
      <c r="AB764" s="91" t="n">
        <v>-155365.318128552</v>
      </c>
      <c r="AC764" s="91" t="n">
        <v>7.2</v>
      </c>
      <c r="AD764" s="91" t="n">
        <v>390</v>
      </c>
    </row>
    <row r="765" s="60" customFormat="true" ht="15" hidden="false" customHeight="true" outlineLevel="0" collapsed="false">
      <c r="A765" s="79"/>
      <c r="B765" s="80"/>
      <c r="C765" s="80"/>
      <c r="D765" s="80"/>
      <c r="E765" s="80"/>
      <c r="F765" s="80"/>
      <c r="G765" s="81"/>
      <c r="H765" s="82" t="s">
        <v>1667</v>
      </c>
      <c r="I765" s="82" t="s">
        <v>1668</v>
      </c>
      <c r="J765" s="84" t="s">
        <v>65</v>
      </c>
      <c r="K765" s="80" t="s">
        <v>1269</v>
      </c>
      <c r="L765" s="80" t="n">
        <f aca="false">IF(H765="","",CEILING((ABS(W765-AA765)/1000+ABS(X765-AB765)/1000+ABS(Y765-AC765)+R765+AD765)*1+O765,1))</f>
        <v>390</v>
      </c>
      <c r="M765" s="85" t="str">
        <f aca="false">IF(H765="","",LEFT(K765,SEARCH("X",K765,1)-1)&amp;"P")</f>
        <v>2P</v>
      </c>
      <c r="N765" s="80" t="s">
        <v>1270</v>
      </c>
      <c r="O765" s="86" t="n">
        <f aca="false">IF(H765="","",CEILING((ABS(U765-W765)/1000+ABS(V765-X765)/1000+ABS(Y765-Z765)+Q765)*1.1,1))</f>
        <v>6</v>
      </c>
      <c r="P765" s="87"/>
      <c r="Q765" s="88"/>
      <c r="R765" s="89"/>
      <c r="S765" s="90" t="n">
        <f aca="false">IF(H765="","",IF(O765&lt;10,0,IF(O765&lt;15,1,INT(O765/6)-1)))</f>
        <v>0</v>
      </c>
      <c r="T765" s="80" t="n">
        <f aca="false">IF(H765="","",CEILING((ABS(W765-AA765)/1000+ABS(X765-AB765)/1000+ABS(Y765-AC765)+R765)*1.1,1))</f>
        <v>5</v>
      </c>
      <c r="U765" s="91" t="n">
        <v>84052.9115027058</v>
      </c>
      <c r="V765" s="91" t="n">
        <v>-160251.635025936</v>
      </c>
      <c r="W765" s="91" t="n">
        <v>81863.4704119558</v>
      </c>
      <c r="X765" s="91" t="n">
        <v>-159684.273628241</v>
      </c>
      <c r="Y765" s="91" t="n">
        <v>7.2</v>
      </c>
      <c r="Z765" s="91" t="n">
        <v>4.52</v>
      </c>
      <c r="AA765" s="91" t="n">
        <v>81951.4410319787</v>
      </c>
      <c r="AB765" s="91" t="n">
        <v>-155965.318128552</v>
      </c>
      <c r="AC765" s="91" t="n">
        <v>7.2</v>
      </c>
      <c r="AD765" s="91" t="n">
        <v>380</v>
      </c>
    </row>
    <row r="766" s="60" customFormat="true" ht="15" hidden="false" customHeight="true" outlineLevel="0" collapsed="false">
      <c r="A766" s="79"/>
      <c r="B766" s="80"/>
      <c r="C766" s="80"/>
      <c r="D766" s="80"/>
      <c r="E766" s="80"/>
      <c r="F766" s="80"/>
      <c r="G766" s="81"/>
      <c r="H766" s="82" t="s">
        <v>1669</v>
      </c>
      <c r="I766" s="82" t="s">
        <v>1668</v>
      </c>
      <c r="J766" s="84" t="s">
        <v>498</v>
      </c>
      <c r="K766" s="80" t="s">
        <v>1272</v>
      </c>
      <c r="L766" s="80" t="n">
        <f aca="false">IF(H766="","",CEILING((ABS(W766-AA766)/1000+ABS(X766-AB766)/1000+ABS(Y766-AC766)+R766+AD766)*1+O766,1))</f>
        <v>390</v>
      </c>
      <c r="M766" s="85" t="str">
        <f aca="false">IF(H766="","",LEFT(K766,SEARCH("X",K766,1)-1)&amp;"P")</f>
        <v>1P</v>
      </c>
      <c r="N766" s="80" t="str">
        <f aca="false">IF(H766="","",VLOOKUP(K766,[6]电缆参数!A$1:B$1048576,2,FALSE()))</f>
        <v>3/4"</v>
      </c>
      <c r="O766" s="86" t="n">
        <f aca="false">IF(H766="","",CEILING((ABS(U766-W766)/1000+ABS(V766-X766)/1000+ABS(Y766-Z766)+Q766)*1.1,1))</f>
        <v>6</v>
      </c>
      <c r="P766" s="87"/>
      <c r="Q766" s="88"/>
      <c r="R766" s="89"/>
      <c r="S766" s="90" t="n">
        <f aca="false">IF(H766="","",IF(O766&lt;10,0,IF(O766&lt;15,1,INT(O766/6)-1)))</f>
        <v>0</v>
      </c>
      <c r="T766" s="80" t="n">
        <f aca="false">IF(H766="","",CEILING((ABS(W766-AA766)/1000+ABS(X766-AB766)/1000+ABS(Y766-AC766)+R766)*1.1,1))</f>
        <v>5</v>
      </c>
      <c r="U766" s="91" t="n">
        <v>84052.9115027058</v>
      </c>
      <c r="V766" s="91" t="n">
        <v>-160251.635025936</v>
      </c>
      <c r="W766" s="91" t="n">
        <v>81863.4704119558</v>
      </c>
      <c r="X766" s="91" t="n">
        <v>-159684.273628241</v>
      </c>
      <c r="Y766" s="91" t="n">
        <v>7.2</v>
      </c>
      <c r="Z766" s="91" t="n">
        <v>4.52</v>
      </c>
      <c r="AA766" s="91" t="n">
        <v>81951.4410319787</v>
      </c>
      <c r="AB766" s="91" t="n">
        <v>-155965.318128552</v>
      </c>
      <c r="AC766" s="91" t="n">
        <v>7.2</v>
      </c>
      <c r="AD766" s="91" t="n">
        <v>380</v>
      </c>
    </row>
    <row r="767" s="60" customFormat="true" ht="15" hidden="false" customHeight="true" outlineLevel="0" collapsed="false">
      <c r="A767" s="79"/>
      <c r="B767" s="80"/>
      <c r="C767" s="80"/>
      <c r="D767" s="80"/>
      <c r="E767" s="80"/>
      <c r="F767" s="80"/>
      <c r="G767" s="81"/>
      <c r="H767" s="82" t="s">
        <v>1670</v>
      </c>
      <c r="I767" s="82" t="s">
        <v>1671</v>
      </c>
      <c r="J767" s="84" t="s">
        <v>65</v>
      </c>
      <c r="K767" s="80" t="s">
        <v>1269</v>
      </c>
      <c r="L767" s="80" t="n">
        <f aca="false">IF(H767="","",CEILING((ABS(W767-AA767)/1000+ABS(X767-AB767)/1000+ABS(Y767-AC767)+R767+AD767)*1+O767,1))</f>
        <v>427</v>
      </c>
      <c r="M767" s="85" t="str">
        <f aca="false">IF(H767="","",LEFT(K767,SEARCH("X",K767,1)-1)&amp;"P")</f>
        <v>2P</v>
      </c>
      <c r="N767" s="80" t="s">
        <v>1270</v>
      </c>
      <c r="O767" s="86" t="n">
        <f aca="false">IF(H767="","",CEILING((ABS(U767-W767)/1000+ABS(V767-X767)/1000+ABS(Y767-Z767)+Q767)*1.1,1))</f>
        <v>7</v>
      </c>
      <c r="P767" s="87"/>
      <c r="Q767" s="88"/>
      <c r="R767" s="89"/>
      <c r="S767" s="90" t="n">
        <f aca="false">IF(H767="","",IF(O767&lt;10,0,IF(O767&lt;15,1,INT(O767/6)-1)))</f>
        <v>0</v>
      </c>
      <c r="T767" s="80" t="n">
        <f aca="false">IF(H767="","",CEILING((ABS(W767-AA767)/1000+ABS(X767-AB767)/1000+ABS(Y767-AC767)+R767)*1.1,1))</f>
        <v>5</v>
      </c>
      <c r="U767" s="91" t="n">
        <v>113948.46066806</v>
      </c>
      <c r="V767" s="91" t="n">
        <v>-160225.002073539</v>
      </c>
      <c r="W767" s="91" t="n">
        <v>116798.958440301</v>
      </c>
      <c r="X767" s="91" t="n">
        <v>-159930.891094622</v>
      </c>
      <c r="Y767" s="91" t="n">
        <v>7.2</v>
      </c>
      <c r="Z767" s="91" t="n">
        <v>4.52</v>
      </c>
      <c r="AA767" s="91" t="n">
        <v>116752.117033135</v>
      </c>
      <c r="AB767" s="91" t="n">
        <v>-155965.318128552</v>
      </c>
      <c r="AC767" s="91" t="n">
        <v>7.2</v>
      </c>
      <c r="AD767" s="91" t="n">
        <v>415</v>
      </c>
    </row>
    <row r="768" s="60" customFormat="true" ht="15" hidden="false" customHeight="true" outlineLevel="0" collapsed="false">
      <c r="A768" s="79"/>
      <c r="B768" s="80"/>
      <c r="C768" s="80"/>
      <c r="D768" s="80"/>
      <c r="E768" s="80"/>
      <c r="F768" s="80"/>
      <c r="G768" s="81"/>
      <c r="H768" s="82" t="s">
        <v>1672</v>
      </c>
      <c r="I768" s="82" t="s">
        <v>1671</v>
      </c>
      <c r="J768" s="84" t="s">
        <v>498</v>
      </c>
      <c r="K768" s="80" t="s">
        <v>1272</v>
      </c>
      <c r="L768" s="80" t="n">
        <f aca="false">IF(H768="","",CEILING((ABS(W768-AA768)/1000+ABS(X768-AB768)/1000+ABS(Y768-AC768)+R768+AD768)*1+O768,1))</f>
        <v>427</v>
      </c>
      <c r="M768" s="85" t="str">
        <f aca="false">IF(H768="","",LEFT(K768,SEARCH("X",K768,1)-1)&amp;"P")</f>
        <v>1P</v>
      </c>
      <c r="N768" s="80" t="str">
        <f aca="false">IF(H768="","",VLOOKUP(K768,[6]电缆参数!A$1:B$1048576,2,FALSE()))</f>
        <v>3/4"</v>
      </c>
      <c r="O768" s="86" t="n">
        <f aca="false">IF(H768="","",CEILING((ABS(U768-W768)/1000+ABS(V768-X768)/1000+ABS(Y768-Z768)+Q768)*1.1,1))</f>
        <v>7</v>
      </c>
      <c r="P768" s="87"/>
      <c r="Q768" s="88"/>
      <c r="R768" s="89"/>
      <c r="S768" s="90" t="n">
        <f aca="false">IF(H768="","",IF(O768&lt;10,0,IF(O768&lt;15,1,INT(O768/6)-1)))</f>
        <v>0</v>
      </c>
      <c r="T768" s="80" t="n">
        <f aca="false">IF(H768="","",CEILING((ABS(W768-AA768)/1000+ABS(X768-AB768)/1000+ABS(Y768-AC768)+R768)*1.1,1))</f>
        <v>5</v>
      </c>
      <c r="U768" s="91" t="n">
        <v>113948.46066806</v>
      </c>
      <c r="V768" s="91" t="n">
        <v>-160225.002073539</v>
      </c>
      <c r="W768" s="91" t="n">
        <v>116798.958440301</v>
      </c>
      <c r="X768" s="91" t="n">
        <v>-159930.891094622</v>
      </c>
      <c r="Y768" s="91" t="n">
        <v>7.2</v>
      </c>
      <c r="Z768" s="91" t="n">
        <v>4.52</v>
      </c>
      <c r="AA768" s="91" t="n">
        <v>116752.117033135</v>
      </c>
      <c r="AB768" s="91" t="n">
        <v>-155965.318128552</v>
      </c>
      <c r="AC768" s="91" t="n">
        <v>7.2</v>
      </c>
      <c r="AD768" s="91" t="n">
        <v>415</v>
      </c>
    </row>
    <row r="769" s="60" customFormat="true" ht="15" hidden="false" customHeight="true" outlineLevel="0" collapsed="false">
      <c r="A769" s="79"/>
      <c r="B769" s="80"/>
      <c r="C769" s="80"/>
      <c r="D769" s="80"/>
      <c r="E769" s="80"/>
      <c r="F769" s="80"/>
      <c r="G769" s="81"/>
      <c r="H769" s="82" t="s">
        <v>1673</v>
      </c>
      <c r="I769" s="82" t="s">
        <v>1674</v>
      </c>
      <c r="J769" s="84" t="s">
        <v>65</v>
      </c>
      <c r="K769" s="80" t="s">
        <v>1269</v>
      </c>
      <c r="L769" s="80" t="n">
        <f aca="false">IF(H769="","",CEILING((ABS(W769-AA769)/1000+ABS(X769-AB769)/1000+ABS(Y769-AC769)+R769+AD769)*1+O769,1))</f>
        <v>417</v>
      </c>
      <c r="M769" s="85" t="str">
        <f aca="false">IF(H769="","",LEFT(K769,SEARCH("X",K769,1)-1)&amp;"P")</f>
        <v>2P</v>
      </c>
      <c r="N769" s="80" t="s">
        <v>1270</v>
      </c>
      <c r="O769" s="86" t="n">
        <f aca="false">IF(H769="","",CEILING((ABS(U769-W769)/1000+ABS(V769-X769)/1000+ABS(Y769-Z769)+Q769)*1.1,1))</f>
        <v>7</v>
      </c>
      <c r="P769" s="87"/>
      <c r="Q769" s="88"/>
      <c r="R769" s="89"/>
      <c r="S769" s="90" t="n">
        <f aca="false">IF(H769="","",IF(O769&lt;10,0,IF(O769&lt;15,1,INT(O769/6)-1)))</f>
        <v>0</v>
      </c>
      <c r="T769" s="80" t="n">
        <f aca="false">IF(H769="","",CEILING((ABS(W769-AA769)/1000+ABS(X769-AB769)/1000+ABS(Y769-AC769)+R769)*1.1,1))</f>
        <v>5</v>
      </c>
      <c r="U769" s="91" t="n">
        <v>107973.079341804</v>
      </c>
      <c r="V769" s="91" t="n">
        <v>-160234.99671475</v>
      </c>
      <c r="W769" s="91" t="n">
        <v>105663.470411956</v>
      </c>
      <c r="X769" s="91" t="n">
        <v>-159344.637800457</v>
      </c>
      <c r="Y769" s="91" t="n">
        <v>7.2</v>
      </c>
      <c r="Z769" s="91" t="n">
        <v>4.52</v>
      </c>
      <c r="AA769" s="91" t="n">
        <v>106054.101415138</v>
      </c>
      <c r="AB769" s="94" t="n">
        <v>-155623.78538897</v>
      </c>
      <c r="AC769" s="91" t="n">
        <v>7.2</v>
      </c>
      <c r="AD769" s="91" t="n">
        <v>405</v>
      </c>
    </row>
    <row r="770" s="60" customFormat="true" ht="15" hidden="false" customHeight="true" outlineLevel="0" collapsed="false">
      <c r="A770" s="79"/>
      <c r="B770" s="80"/>
      <c r="C770" s="80"/>
      <c r="D770" s="80"/>
      <c r="E770" s="80"/>
      <c r="F770" s="80"/>
      <c r="G770" s="81"/>
      <c r="H770" s="82" t="s">
        <v>1675</v>
      </c>
      <c r="I770" s="82" t="s">
        <v>1674</v>
      </c>
      <c r="J770" s="84" t="s">
        <v>498</v>
      </c>
      <c r="K770" s="80" t="s">
        <v>1272</v>
      </c>
      <c r="L770" s="80" t="n">
        <f aca="false">IF(H770="","",CEILING((ABS(W770-AA770)/1000+ABS(X770-AB770)/1000+ABS(Y770-AC770)+R770+AD770)*1+O770,1))</f>
        <v>417</v>
      </c>
      <c r="M770" s="85" t="str">
        <f aca="false">IF(H770="","",LEFT(K770,SEARCH("X",K770,1)-1)&amp;"P")</f>
        <v>1P</v>
      </c>
      <c r="N770" s="80" t="str">
        <f aca="false">IF(H770="","",VLOOKUP(K770,[6]电缆参数!A$1:B$1048576,2,FALSE()))</f>
        <v>3/4"</v>
      </c>
      <c r="O770" s="86" t="n">
        <f aca="false">IF(H770="","",CEILING((ABS(U770-W770)/1000+ABS(V770-X770)/1000+ABS(Y770-Z770)+Q770)*1.1,1))</f>
        <v>7</v>
      </c>
      <c r="P770" s="87"/>
      <c r="Q770" s="88"/>
      <c r="R770" s="89"/>
      <c r="S770" s="90" t="n">
        <f aca="false">IF(H770="","",IF(O770&lt;10,0,IF(O770&lt;15,1,INT(O770/6)-1)))</f>
        <v>0</v>
      </c>
      <c r="T770" s="80" t="n">
        <f aca="false">IF(H770="","",CEILING((ABS(W770-AA770)/1000+ABS(X770-AB770)/1000+ABS(Y770-AC770)+R770)*1.1,1))</f>
        <v>5</v>
      </c>
      <c r="U770" s="91" t="n">
        <v>107973.079341804</v>
      </c>
      <c r="V770" s="91" t="n">
        <v>-160234.99671475</v>
      </c>
      <c r="W770" s="91" t="n">
        <v>105663.470411956</v>
      </c>
      <c r="X770" s="91" t="n">
        <v>-159344.637800457</v>
      </c>
      <c r="Y770" s="91" t="n">
        <v>7.2</v>
      </c>
      <c r="Z770" s="91" t="n">
        <v>4.52</v>
      </c>
      <c r="AA770" s="91" t="n">
        <v>106054.101415138</v>
      </c>
      <c r="AB770" s="94" t="n">
        <v>-155623.78538897</v>
      </c>
      <c r="AC770" s="91" t="n">
        <v>7.2</v>
      </c>
      <c r="AD770" s="91" t="n">
        <v>405</v>
      </c>
    </row>
    <row r="771" s="60" customFormat="true" ht="15" hidden="false" customHeight="true" outlineLevel="0" collapsed="false">
      <c r="A771" s="79"/>
      <c r="B771" s="80"/>
      <c r="C771" s="80"/>
      <c r="D771" s="80"/>
      <c r="E771" s="80"/>
      <c r="F771" s="80"/>
      <c r="G771" s="81"/>
      <c r="H771" s="82" t="s">
        <v>1676</v>
      </c>
      <c r="I771" s="82" t="s">
        <v>1677</v>
      </c>
      <c r="J771" s="84" t="s">
        <v>65</v>
      </c>
      <c r="K771" s="80" t="s">
        <v>1269</v>
      </c>
      <c r="L771" s="80" t="n">
        <f aca="false">IF(H771="","",CEILING((ABS(W771-AA771)/1000+ABS(X771-AB771)/1000+ABS(Y771-AC771)+R771+AD771)*1+O771,1))</f>
        <v>418</v>
      </c>
      <c r="M771" s="85" t="str">
        <f aca="false">IF(H771="","",LEFT(K771,SEARCH("X",K771,1)-1)&amp;"P")</f>
        <v>2P</v>
      </c>
      <c r="N771" s="80" t="s">
        <v>1270</v>
      </c>
      <c r="O771" s="86" t="n">
        <f aca="false">IF(H771="","",CEILING((ABS(U771-W771)/1000+ABS(V771-X771)/1000+ABS(Y771-Z771)+Q771)*1.1,1))</f>
        <v>8</v>
      </c>
      <c r="P771" s="87"/>
      <c r="Q771" s="88"/>
      <c r="R771" s="89"/>
      <c r="S771" s="90" t="n">
        <f aca="false">IF(H771="","",IF(O771&lt;10,0,IF(O771&lt;15,1,INT(O771/6)-1)))</f>
        <v>0</v>
      </c>
      <c r="T771" s="80" t="n">
        <f aca="false">IF(H771="","",CEILING((ABS(W771-AA771)/1000+ABS(X771-AB771)/1000+ABS(Y771-AC771)+R771)*1.1,1))</f>
        <v>5</v>
      </c>
      <c r="U771" s="91" t="n">
        <v>102029.145694205</v>
      </c>
      <c r="V771" s="91" t="n">
        <v>-160234.99671475</v>
      </c>
      <c r="W771" s="91" t="n">
        <v>105663.470411956</v>
      </c>
      <c r="X771" s="91" t="n">
        <v>-159344.637800457</v>
      </c>
      <c r="Y771" s="91" t="n">
        <v>7.2</v>
      </c>
      <c r="Z771" s="91" t="n">
        <v>4.52</v>
      </c>
      <c r="AA771" s="91" t="n">
        <v>106054.101415138</v>
      </c>
      <c r="AB771" s="94" t="n">
        <v>-155623.78538897</v>
      </c>
      <c r="AC771" s="91" t="n">
        <v>7.2</v>
      </c>
      <c r="AD771" s="91" t="n">
        <v>405</v>
      </c>
    </row>
    <row r="772" s="60" customFormat="true" ht="15" hidden="false" customHeight="true" outlineLevel="0" collapsed="false">
      <c r="A772" s="79"/>
      <c r="B772" s="80"/>
      <c r="C772" s="80"/>
      <c r="D772" s="80"/>
      <c r="E772" s="80"/>
      <c r="F772" s="80"/>
      <c r="G772" s="81"/>
      <c r="H772" s="82" t="s">
        <v>1678</v>
      </c>
      <c r="I772" s="82" t="s">
        <v>1677</v>
      </c>
      <c r="J772" s="84" t="s">
        <v>498</v>
      </c>
      <c r="K772" s="80" t="s">
        <v>1272</v>
      </c>
      <c r="L772" s="80" t="n">
        <f aca="false">IF(H772="","",CEILING((ABS(W772-AA772)/1000+ABS(X772-AB772)/1000+ABS(Y772-AC772)+R772+AD772)*1+O772,1))</f>
        <v>418</v>
      </c>
      <c r="M772" s="85" t="str">
        <f aca="false">IF(H772="","",LEFT(K772,SEARCH("X",K772,1)-1)&amp;"P")</f>
        <v>1P</v>
      </c>
      <c r="N772" s="80" t="str">
        <f aca="false">IF(H772="","",VLOOKUP(K772,[6]电缆参数!A$1:B$1048576,2,FALSE()))</f>
        <v>3/4"</v>
      </c>
      <c r="O772" s="86" t="n">
        <f aca="false">IF(H772="","",CEILING((ABS(U772-W772)/1000+ABS(V772-X772)/1000+ABS(Y772-Z772)+Q772)*1.1,1))</f>
        <v>8</v>
      </c>
      <c r="P772" s="87"/>
      <c r="Q772" s="88"/>
      <c r="R772" s="89"/>
      <c r="S772" s="90" t="n">
        <f aca="false">IF(H772="","",IF(O772&lt;10,0,IF(O772&lt;15,1,INT(O772/6)-1)))</f>
        <v>0</v>
      </c>
      <c r="T772" s="80" t="n">
        <f aca="false">IF(H772="","",CEILING((ABS(W772-AA772)/1000+ABS(X772-AB772)/1000+ABS(Y772-AC772)+R772)*1.1,1))</f>
        <v>5</v>
      </c>
      <c r="U772" s="91" t="n">
        <v>102029.145694205</v>
      </c>
      <c r="V772" s="91" t="n">
        <v>-160234.99671475</v>
      </c>
      <c r="W772" s="91" t="n">
        <v>105663.470411956</v>
      </c>
      <c r="X772" s="91" t="n">
        <v>-159344.637800457</v>
      </c>
      <c r="Y772" s="91" t="n">
        <v>7.2</v>
      </c>
      <c r="Z772" s="91" t="n">
        <v>4.52</v>
      </c>
      <c r="AA772" s="91" t="n">
        <v>106054.101415138</v>
      </c>
      <c r="AB772" s="91" t="n">
        <v>-155623.78538897</v>
      </c>
      <c r="AC772" s="91" t="n">
        <v>7.2</v>
      </c>
      <c r="AD772" s="91" t="n">
        <v>405</v>
      </c>
    </row>
    <row r="773" s="60" customFormat="true" ht="15" hidden="false" customHeight="true" outlineLevel="0" collapsed="false">
      <c r="A773" s="79"/>
      <c r="B773" s="80"/>
      <c r="C773" s="80"/>
      <c r="D773" s="80"/>
      <c r="E773" s="80"/>
      <c r="F773" s="80"/>
      <c r="G773" s="81"/>
      <c r="H773" s="82" t="s">
        <v>1679</v>
      </c>
      <c r="I773" s="82" t="s">
        <v>1680</v>
      </c>
      <c r="J773" s="84" t="s">
        <v>65</v>
      </c>
      <c r="K773" s="80" t="s">
        <v>1269</v>
      </c>
      <c r="L773" s="80" t="n">
        <f aca="false">IF(H773="","",CEILING((ABS(W773-AA773)/1000+ABS(X773-AB773)/1000+ABS(Y773-AC773)+R773+AD773)*1+O773,1))</f>
        <v>402</v>
      </c>
      <c r="M773" s="85" t="str">
        <f aca="false">IF(H773="","",LEFT(K773,SEARCH("X",K773,1)-1)&amp;"P")</f>
        <v>2P</v>
      </c>
      <c r="N773" s="80" t="s">
        <v>1270</v>
      </c>
      <c r="O773" s="86" t="n">
        <f aca="false">IF(H773="","",CEILING((ABS(U773-W773)/1000+ABS(V773-X773)/1000+ABS(Y773-Z773)+Q773)*1.1,1))</f>
        <v>7</v>
      </c>
      <c r="P773" s="87"/>
      <c r="Q773" s="88"/>
      <c r="R773" s="89"/>
      <c r="S773" s="90" t="n">
        <f aca="false">IF(H773="","",IF(O773&lt;10,0,IF(O773&lt;15,1,INT(O773/6)-1)))</f>
        <v>0</v>
      </c>
      <c r="T773" s="80" t="n">
        <f aca="false">IF(H773="","",CEILING((ABS(W773-AA773)/1000+ABS(X773-AB773)/1000+ABS(Y773-AC773)+R773)*1.1,1))</f>
        <v>5</v>
      </c>
      <c r="U773" s="91" t="n">
        <v>96029.3285268104</v>
      </c>
      <c r="V773" s="91" t="n">
        <v>-160255.637045734</v>
      </c>
      <c r="W773" s="91" t="n">
        <v>93663.4704119558</v>
      </c>
      <c r="X773" s="91" t="n">
        <v>-159277.599390648</v>
      </c>
      <c r="Y773" s="91" t="n">
        <v>7.2</v>
      </c>
      <c r="Z773" s="91" t="n">
        <v>4.52</v>
      </c>
      <c r="AA773" s="91" t="n">
        <v>93952.7340004452</v>
      </c>
      <c r="AB773" s="91" t="n">
        <v>-155365.318128552</v>
      </c>
      <c r="AC773" s="91" t="n">
        <v>7.2</v>
      </c>
      <c r="AD773" s="91" t="n">
        <v>390</v>
      </c>
    </row>
    <row r="774" s="60" customFormat="true" ht="15" hidden="false" customHeight="true" outlineLevel="0" collapsed="false">
      <c r="A774" s="79"/>
      <c r="B774" s="80"/>
      <c r="C774" s="80"/>
      <c r="D774" s="80"/>
      <c r="E774" s="80"/>
      <c r="F774" s="80"/>
      <c r="G774" s="81"/>
      <c r="H774" s="82" t="s">
        <v>1681</v>
      </c>
      <c r="I774" s="82" t="s">
        <v>1680</v>
      </c>
      <c r="J774" s="84" t="s">
        <v>498</v>
      </c>
      <c r="K774" s="80" t="s">
        <v>1272</v>
      </c>
      <c r="L774" s="80" t="n">
        <f aca="false">IF(H774="","",CEILING((ABS(W774-AA774)/1000+ABS(X774-AB774)/1000+ABS(Y774-AC774)+R774+AD774)*1+O774,1))</f>
        <v>402</v>
      </c>
      <c r="M774" s="85" t="str">
        <f aca="false">IF(H774="","",LEFT(K774,SEARCH("X",K774,1)-1)&amp;"P")</f>
        <v>1P</v>
      </c>
      <c r="N774" s="80" t="str">
        <f aca="false">IF(H774="","",VLOOKUP(K774,[6]电缆参数!A$1:B$1048576,2,FALSE()))</f>
        <v>3/4"</v>
      </c>
      <c r="O774" s="86" t="n">
        <f aca="false">IF(H774="","",CEILING((ABS(U774-W774)/1000+ABS(V774-X774)/1000+ABS(Y774-Z774)+Q774)*1.1,1))</f>
        <v>7</v>
      </c>
      <c r="P774" s="87"/>
      <c r="Q774" s="88"/>
      <c r="R774" s="89"/>
      <c r="S774" s="90" t="n">
        <f aca="false">IF(H774="","",IF(O774&lt;10,0,IF(O774&lt;15,1,INT(O774/6)-1)))</f>
        <v>0</v>
      </c>
      <c r="T774" s="80" t="n">
        <f aca="false">IF(H774="","",CEILING((ABS(W774-AA774)/1000+ABS(X774-AB774)/1000+ABS(Y774-AC774)+R774)*1.1,1))</f>
        <v>5</v>
      </c>
      <c r="U774" s="91" t="n">
        <v>96029.3285268104</v>
      </c>
      <c r="V774" s="91" t="n">
        <v>-160255.637045734</v>
      </c>
      <c r="W774" s="91" t="n">
        <v>93663.4704119558</v>
      </c>
      <c r="X774" s="91" t="n">
        <v>-159277.599390648</v>
      </c>
      <c r="Y774" s="91" t="n">
        <v>7.2</v>
      </c>
      <c r="Z774" s="91" t="n">
        <v>4.52</v>
      </c>
      <c r="AA774" s="91" t="n">
        <v>93952.7340004452</v>
      </c>
      <c r="AB774" s="91" t="n">
        <v>-155365.318128552</v>
      </c>
      <c r="AC774" s="91" t="n">
        <v>7.2</v>
      </c>
      <c r="AD774" s="91" t="n">
        <v>390</v>
      </c>
    </row>
    <row r="775" s="60" customFormat="true" ht="15" hidden="false" customHeight="true" outlineLevel="0" collapsed="false">
      <c r="A775" s="79"/>
      <c r="B775" s="80"/>
      <c r="C775" s="80"/>
      <c r="D775" s="80"/>
      <c r="E775" s="80"/>
      <c r="F775" s="80"/>
      <c r="G775" s="81"/>
      <c r="H775" s="82" t="s">
        <v>1682</v>
      </c>
      <c r="I775" s="82" t="s">
        <v>1683</v>
      </c>
      <c r="J775" s="84" t="s">
        <v>65</v>
      </c>
      <c r="K775" s="80" t="s">
        <v>1269</v>
      </c>
      <c r="L775" s="80" t="n">
        <f aca="false">IF(H775="","",CEILING((ABS(W775-AA775)/1000+ABS(X775-AB775)/1000+ABS(Y775-AC775)+R775+AD775)*1+O775,1))</f>
        <v>403</v>
      </c>
      <c r="M775" s="85" t="str">
        <f aca="false">IF(H775="","",LEFT(K775,SEARCH("X",K775,1)-1)&amp;"P")</f>
        <v>2P</v>
      </c>
      <c r="N775" s="80" t="s">
        <v>1270</v>
      </c>
      <c r="O775" s="86" t="n">
        <f aca="false">IF(H775="","",CEILING((ABS(U775-W775)/1000+ABS(V775-X775)/1000+ABS(Y775-Z775)+Q775)*1.1,1))</f>
        <v>8</v>
      </c>
      <c r="P775" s="87"/>
      <c r="Q775" s="88"/>
      <c r="R775" s="89"/>
      <c r="S775" s="90" t="n">
        <f aca="false">IF(H775="","",IF(O775&lt;10,0,IF(O775&lt;15,1,INT(O775/6)-1)))</f>
        <v>0</v>
      </c>
      <c r="T775" s="80" t="n">
        <f aca="false">IF(H775="","",CEILING((ABS(W775-AA775)/1000+ABS(X775-AB775)/1000+ABS(Y775-AC775)+R775)*1.1,1))</f>
        <v>5</v>
      </c>
      <c r="U775" s="91" t="n">
        <v>90052.7680638064</v>
      </c>
      <c r="V775" s="91" t="n">
        <v>-160255.637045734</v>
      </c>
      <c r="W775" s="91" t="n">
        <v>93663.4704119558</v>
      </c>
      <c r="X775" s="91" t="n">
        <v>-159277.599390648</v>
      </c>
      <c r="Y775" s="91" t="n">
        <v>7.2</v>
      </c>
      <c r="Z775" s="91" t="n">
        <v>4.52</v>
      </c>
      <c r="AA775" s="91" t="n">
        <v>93952.7340004452</v>
      </c>
      <c r="AB775" s="91" t="n">
        <v>-155365.318128552</v>
      </c>
      <c r="AC775" s="91" t="n">
        <v>7.2</v>
      </c>
      <c r="AD775" s="91" t="n">
        <v>390</v>
      </c>
    </row>
    <row r="776" s="60" customFormat="true" ht="15" hidden="false" customHeight="true" outlineLevel="0" collapsed="false">
      <c r="A776" s="79"/>
      <c r="B776" s="80"/>
      <c r="C776" s="80"/>
      <c r="D776" s="80"/>
      <c r="E776" s="80"/>
      <c r="F776" s="80"/>
      <c r="G776" s="81"/>
      <c r="H776" s="82" t="s">
        <v>1684</v>
      </c>
      <c r="I776" s="82" t="s">
        <v>1683</v>
      </c>
      <c r="J776" s="84" t="s">
        <v>498</v>
      </c>
      <c r="K776" s="80" t="s">
        <v>1272</v>
      </c>
      <c r="L776" s="80" t="n">
        <f aca="false">IF(H776="","",CEILING((ABS(W776-AA776)/1000+ABS(X776-AB776)/1000+ABS(Y776-AC776)+R776+AD776)*1+O776,1))</f>
        <v>403</v>
      </c>
      <c r="M776" s="85" t="str">
        <f aca="false">IF(H776="","",LEFT(K776,SEARCH("X",K776,1)-1)&amp;"P")</f>
        <v>1P</v>
      </c>
      <c r="N776" s="80" t="str">
        <f aca="false">IF(H776="","",VLOOKUP(K776,[6]电缆参数!A$1:B$1048576,2,FALSE()))</f>
        <v>3/4"</v>
      </c>
      <c r="O776" s="86" t="n">
        <f aca="false">IF(H776="","",CEILING((ABS(U776-W776)/1000+ABS(V776-X776)/1000+ABS(Y776-Z776)+Q776)*1.1,1))</f>
        <v>8</v>
      </c>
      <c r="P776" s="87"/>
      <c r="Q776" s="88"/>
      <c r="R776" s="89"/>
      <c r="S776" s="90" t="n">
        <f aca="false">IF(H776="","",IF(O776&lt;10,0,IF(O776&lt;15,1,INT(O776/6)-1)))</f>
        <v>0</v>
      </c>
      <c r="T776" s="80" t="n">
        <f aca="false">IF(H776="","",CEILING((ABS(W776-AA776)/1000+ABS(X776-AB776)/1000+ABS(Y776-AC776)+R776)*1.1,1))</f>
        <v>5</v>
      </c>
      <c r="U776" s="91" t="n">
        <v>90052.7680638064</v>
      </c>
      <c r="V776" s="91" t="n">
        <v>-160255.637045734</v>
      </c>
      <c r="W776" s="91" t="n">
        <v>93663.4704119558</v>
      </c>
      <c r="X776" s="91" t="n">
        <v>-159277.599390648</v>
      </c>
      <c r="Y776" s="91" t="n">
        <v>7.2</v>
      </c>
      <c r="Z776" s="91" t="n">
        <v>4.52</v>
      </c>
      <c r="AA776" s="91" t="n">
        <v>93952.7340004452</v>
      </c>
      <c r="AB776" s="91" t="n">
        <v>-155365.318128552</v>
      </c>
      <c r="AC776" s="91" t="n">
        <v>7.2</v>
      </c>
      <c r="AD776" s="91" t="n">
        <v>390</v>
      </c>
    </row>
    <row r="777" s="60" customFormat="true" ht="15" hidden="false" customHeight="true" outlineLevel="0" collapsed="false">
      <c r="A777" s="79"/>
      <c r="B777" s="80"/>
      <c r="C777" s="80"/>
      <c r="D777" s="80"/>
      <c r="E777" s="80"/>
      <c r="F777" s="80"/>
      <c r="G777" s="81"/>
      <c r="H777" s="82" t="s">
        <v>1685</v>
      </c>
      <c r="I777" s="82" t="s">
        <v>1686</v>
      </c>
      <c r="J777" s="84" t="s">
        <v>65</v>
      </c>
      <c r="K777" s="80" t="s">
        <v>1269</v>
      </c>
      <c r="L777" s="80" t="n">
        <f aca="false">IF(H777="","",CEILING((ABS(W777-AA777)/1000+ABS(X777-AB777)/1000+ABS(Y777-AC777)+R777+AD777)*1+O777,1))</f>
        <v>390</v>
      </c>
      <c r="M777" s="85" t="str">
        <f aca="false">IF(H777="","",LEFT(K777,SEARCH("X",K777,1)-1)&amp;"P")</f>
        <v>2P</v>
      </c>
      <c r="N777" s="80" t="s">
        <v>1270</v>
      </c>
      <c r="O777" s="86" t="n">
        <f aca="false">IF(H777="","",CEILING((ABS(U777-W777)/1000+ABS(V777-X777)/1000+ABS(Y777-Z777)+Q777)*1.1,1))</f>
        <v>6</v>
      </c>
      <c r="P777" s="87"/>
      <c r="Q777" s="88"/>
      <c r="R777" s="89"/>
      <c r="S777" s="90" t="n">
        <f aca="false">IF(H777="","",IF(O777&lt;10,0,IF(O777&lt;15,1,INT(O777/6)-1)))</f>
        <v>0</v>
      </c>
      <c r="T777" s="80" t="n">
        <f aca="false">IF(H777="","",CEILING((ABS(W777-AA777)/1000+ABS(X777-AB777)/1000+ABS(Y777-AC777)+R777)*1.1,1))</f>
        <v>5</v>
      </c>
      <c r="U777" s="91" t="n">
        <v>84052.9115027058</v>
      </c>
      <c r="V777" s="91" t="n">
        <v>-160251.635025936</v>
      </c>
      <c r="W777" s="91" t="n">
        <v>81863.4704119558</v>
      </c>
      <c r="X777" s="91" t="n">
        <v>-159684.273628241</v>
      </c>
      <c r="Y777" s="91" t="n">
        <v>7.2</v>
      </c>
      <c r="Z777" s="91" t="n">
        <v>4.52</v>
      </c>
      <c r="AA777" s="91" t="n">
        <v>81951.4410319787</v>
      </c>
      <c r="AB777" s="91" t="n">
        <v>-155965.318128552</v>
      </c>
      <c r="AC777" s="91" t="n">
        <v>7.2</v>
      </c>
      <c r="AD777" s="91" t="n">
        <v>380</v>
      </c>
    </row>
    <row r="778" s="60" customFormat="true" ht="15" hidden="false" customHeight="true" outlineLevel="0" collapsed="false">
      <c r="A778" s="79"/>
      <c r="B778" s="80"/>
      <c r="C778" s="80"/>
      <c r="D778" s="80"/>
      <c r="E778" s="80"/>
      <c r="F778" s="80"/>
      <c r="G778" s="81"/>
      <c r="H778" s="82" t="s">
        <v>1687</v>
      </c>
      <c r="I778" s="82" t="s">
        <v>1686</v>
      </c>
      <c r="J778" s="84" t="s">
        <v>498</v>
      </c>
      <c r="K778" s="80" t="s">
        <v>1272</v>
      </c>
      <c r="L778" s="80" t="n">
        <f aca="false">IF(H778="","",CEILING((ABS(W778-AA778)/1000+ABS(X778-AB778)/1000+ABS(Y778-AC778)+R778+AD778)*1+O778,1))</f>
        <v>390</v>
      </c>
      <c r="M778" s="85" t="str">
        <f aca="false">IF(H778="","",LEFT(K778,SEARCH("X",K778,1)-1)&amp;"P")</f>
        <v>1P</v>
      </c>
      <c r="N778" s="80" t="str">
        <f aca="false">IF(H778="","",VLOOKUP(K778,[6]电缆参数!A$1:B$1048576,2,FALSE()))</f>
        <v>3/4"</v>
      </c>
      <c r="O778" s="86" t="n">
        <f aca="false">IF(H778="","",CEILING((ABS(U778-W778)/1000+ABS(V778-X778)/1000+ABS(Y778-Z778)+Q778)*1.1,1))</f>
        <v>6</v>
      </c>
      <c r="P778" s="87"/>
      <c r="Q778" s="88"/>
      <c r="R778" s="89"/>
      <c r="S778" s="90" t="n">
        <f aca="false">IF(H778="","",IF(O778&lt;10,0,IF(O778&lt;15,1,INT(O778/6)-1)))</f>
        <v>0</v>
      </c>
      <c r="T778" s="80" t="n">
        <f aca="false">IF(H778="","",CEILING((ABS(W778-AA778)/1000+ABS(X778-AB778)/1000+ABS(Y778-AC778)+R778)*1.1,1))</f>
        <v>5</v>
      </c>
      <c r="U778" s="91" t="n">
        <v>84052.9115027058</v>
      </c>
      <c r="V778" s="91" t="n">
        <v>-160251.635025936</v>
      </c>
      <c r="W778" s="91" t="n">
        <v>81863.4704119558</v>
      </c>
      <c r="X778" s="91" t="n">
        <v>-159684.273628241</v>
      </c>
      <c r="Y778" s="91" t="n">
        <v>7.2</v>
      </c>
      <c r="Z778" s="91" t="n">
        <v>4.52</v>
      </c>
      <c r="AA778" s="91" t="n">
        <v>81951.4410319787</v>
      </c>
      <c r="AB778" s="91" t="n">
        <v>-155965.318128552</v>
      </c>
      <c r="AC778" s="91" t="n">
        <v>7.2</v>
      </c>
      <c r="AD778" s="91" t="n">
        <v>380</v>
      </c>
    </row>
    <row r="779" s="60" customFormat="true" ht="15" hidden="false" customHeight="true" outlineLevel="0" collapsed="false">
      <c r="A779" s="79"/>
      <c r="B779" s="80"/>
      <c r="C779" s="80"/>
      <c r="D779" s="80"/>
      <c r="E779" s="80"/>
      <c r="F779" s="80"/>
      <c r="G779" s="81"/>
      <c r="H779" s="82" t="s">
        <v>1688</v>
      </c>
      <c r="I779" s="82" t="s">
        <v>1689</v>
      </c>
      <c r="J779" s="84" t="s">
        <v>65</v>
      </c>
      <c r="K779" s="80" t="s">
        <v>1269</v>
      </c>
      <c r="L779" s="80" t="n">
        <v>427</v>
      </c>
      <c r="M779" s="85" t="str">
        <f aca="false">IF(H779="","",LEFT(K779,SEARCH("X",K779,1)-1)&amp;"P")</f>
        <v>2P</v>
      </c>
      <c r="N779" s="80" t="s">
        <v>1270</v>
      </c>
      <c r="O779" s="86" t="n">
        <v>10</v>
      </c>
      <c r="P779" s="87"/>
      <c r="Q779" s="88"/>
      <c r="R779" s="89"/>
      <c r="S779" s="90" t="n">
        <f aca="false">IF(H779="","",IF(O779&lt;10,0,IF(O779&lt;15,1,INT(O779/6)-1)))</f>
        <v>1</v>
      </c>
      <c r="T779" s="80" t="n">
        <f aca="false">IF(H779="","",CEILING((ABS(W779-AA779)/1000+ABS(X779-AB779)/1000+ABS(Y779-AC779)+R779)*1.1,1))</f>
        <v>0</v>
      </c>
      <c r="U779" s="91"/>
      <c r="V779" s="91"/>
      <c r="W779" s="91"/>
      <c r="X779" s="91"/>
      <c r="Y779" s="91"/>
      <c r="Z779" s="91"/>
      <c r="AA779" s="91"/>
      <c r="AB779" s="91"/>
      <c r="AC779" s="91"/>
      <c r="AD779" s="91"/>
    </row>
    <row r="780" s="60" customFormat="true" ht="15" hidden="false" customHeight="true" outlineLevel="0" collapsed="false">
      <c r="A780" s="79"/>
      <c r="B780" s="80"/>
      <c r="C780" s="80"/>
      <c r="D780" s="80"/>
      <c r="E780" s="80"/>
      <c r="F780" s="80"/>
      <c r="G780" s="81"/>
      <c r="H780" s="82" t="s">
        <v>1690</v>
      </c>
      <c r="I780" s="82" t="s">
        <v>1689</v>
      </c>
      <c r="J780" s="84" t="s">
        <v>498</v>
      </c>
      <c r="K780" s="80" t="s">
        <v>1272</v>
      </c>
      <c r="L780" s="80" t="n">
        <v>427</v>
      </c>
      <c r="M780" s="85" t="str">
        <f aca="false">IF(H780="","",LEFT(K780,SEARCH("X",K780,1)-1)&amp;"P")</f>
        <v>1P</v>
      </c>
      <c r="N780" s="80" t="str">
        <f aca="false">IF(H780="","",VLOOKUP(K780,[6]电缆参数!A$1:B$1048576,2,FALSE()))</f>
        <v>3/4"</v>
      </c>
      <c r="O780" s="86" t="n">
        <v>10</v>
      </c>
      <c r="P780" s="87"/>
      <c r="Q780" s="88"/>
      <c r="R780" s="89"/>
      <c r="S780" s="90" t="n">
        <f aca="false">IF(H780="","",IF(O780&lt;10,0,IF(O780&lt;15,1,INT(O780/6)-1)))</f>
        <v>1</v>
      </c>
      <c r="T780" s="80" t="n">
        <f aca="false">IF(H780="","",CEILING((ABS(W780-AA780)/1000+ABS(X780-AB780)/1000+ABS(Y780-AC780)+R780)*1.1,1))</f>
        <v>0</v>
      </c>
      <c r="U780" s="91"/>
      <c r="V780" s="91"/>
      <c r="W780" s="91"/>
      <c r="X780" s="91"/>
      <c r="Y780" s="91"/>
      <c r="Z780" s="91"/>
      <c r="AA780" s="91"/>
      <c r="AB780" s="94"/>
      <c r="AC780" s="91"/>
      <c r="AD780" s="91"/>
    </row>
    <row r="781" s="60" customFormat="true" ht="15" hidden="false" customHeight="true" outlineLevel="0" collapsed="false">
      <c r="A781" s="79"/>
      <c r="B781" s="80"/>
      <c r="C781" s="80"/>
      <c r="D781" s="80"/>
      <c r="E781" s="80"/>
      <c r="F781" s="80"/>
      <c r="G781" s="81"/>
      <c r="H781" s="82" t="s">
        <v>1691</v>
      </c>
      <c r="I781" s="82" t="s">
        <v>1692</v>
      </c>
      <c r="J781" s="84" t="s">
        <v>65</v>
      </c>
      <c r="K781" s="80" t="s">
        <v>1269</v>
      </c>
      <c r="L781" s="80" t="n">
        <f aca="false">IF(H781="","",CEILING((ABS(W781-AA781)/1000+ABS(X781-AB781)/1000+ABS(Y781-AC781)+R781+AD781)*1+O781,1))</f>
        <v>428</v>
      </c>
      <c r="M781" s="85" t="str">
        <f aca="false">IF(H781="","",LEFT(K781,SEARCH("X",K781,1)-1)&amp;"P")</f>
        <v>2P</v>
      </c>
      <c r="N781" s="80" t="s">
        <v>1270</v>
      </c>
      <c r="O781" s="86" t="n">
        <f aca="false">IF(H781="","",CEILING((ABS(U781-W781)/1000+ABS(V781-X781)/1000+ABS(Y781-Z781)+Q781)*1.1,1))</f>
        <v>4</v>
      </c>
      <c r="P781" s="87"/>
      <c r="Q781" s="88"/>
      <c r="R781" s="89"/>
      <c r="S781" s="90" t="n">
        <f aca="false">IF(H781="","",IF(O781&lt;10,0,IF(O781&lt;15,1,INT(O781/6)-1)))</f>
        <v>0</v>
      </c>
      <c r="T781" s="80" t="n">
        <f aca="false">IF(H781="","",CEILING((ABS(W781-AA781)/1000+ABS(X781-AB781)/1000+ABS(Y781-AC781)+R781)*1.1,1))</f>
        <v>10</v>
      </c>
      <c r="U781" s="91" t="n">
        <v>107167.803043933</v>
      </c>
      <c r="V781" s="91" t="n">
        <v>-98861.3502650901</v>
      </c>
      <c r="W781" s="91" t="n">
        <v>107048.791072278</v>
      </c>
      <c r="X781" s="91" t="n">
        <v>-98441.3965526534</v>
      </c>
      <c r="Y781" s="91" t="n">
        <v>2.8</v>
      </c>
      <c r="Z781" s="91" t="n">
        <v>0.52</v>
      </c>
      <c r="AA781" s="91" t="n">
        <v>106930.265969378</v>
      </c>
      <c r="AB781" s="94" t="n">
        <v>-89947.5301945156</v>
      </c>
      <c r="AC781" s="91" t="n">
        <v>2.8</v>
      </c>
      <c r="AD781" s="91" t="n">
        <v>415</v>
      </c>
    </row>
    <row r="782" s="60" customFormat="true" ht="15" hidden="false" customHeight="true" outlineLevel="0" collapsed="false">
      <c r="A782" s="79"/>
      <c r="B782" s="80"/>
      <c r="C782" s="80"/>
      <c r="D782" s="80"/>
      <c r="E782" s="80"/>
      <c r="F782" s="80"/>
      <c r="G782" s="81"/>
      <c r="H782" s="82" t="s">
        <v>1693</v>
      </c>
      <c r="I782" s="82" t="s">
        <v>1692</v>
      </c>
      <c r="J782" s="84" t="s">
        <v>498</v>
      </c>
      <c r="K782" s="80" t="s">
        <v>1272</v>
      </c>
      <c r="L782" s="80" t="n">
        <f aca="false">IF(H782="","",CEILING((ABS(W782-AA782)/1000+ABS(X782-AB782)/1000+ABS(Y782-AC782)+R782+AD782)*1+O782,1))</f>
        <v>428</v>
      </c>
      <c r="M782" s="85" t="str">
        <f aca="false">IF(H782="","",LEFT(K782,SEARCH("X",K782,1)-1)&amp;"P")</f>
        <v>1P</v>
      </c>
      <c r="N782" s="80" t="str">
        <f aca="false">IF(H782="","",VLOOKUP(K782,[6]电缆参数!A$1:B$1048576,2,FALSE()))</f>
        <v>3/4"</v>
      </c>
      <c r="O782" s="86" t="n">
        <f aca="false">IF(H782="","",CEILING((ABS(U782-W782)/1000+ABS(V782-X782)/1000+ABS(Y782-Z782)+Q782)*1.1,1))</f>
        <v>4</v>
      </c>
      <c r="P782" s="87"/>
      <c r="Q782" s="88"/>
      <c r="R782" s="89"/>
      <c r="S782" s="90" t="n">
        <f aca="false">IF(H782="","",IF(O782&lt;10,0,IF(O782&lt;15,1,INT(O782/6)-1)))</f>
        <v>0</v>
      </c>
      <c r="T782" s="80" t="n">
        <f aca="false">IF(H782="","",CEILING((ABS(W782-AA782)/1000+ABS(X782-AB782)/1000+ABS(Y782-AC782)+R782)*1.1,1))</f>
        <v>10</v>
      </c>
      <c r="U782" s="91" t="n">
        <v>107167.803043933</v>
      </c>
      <c r="V782" s="91" t="n">
        <v>-98861.3502650901</v>
      </c>
      <c r="W782" s="91" t="n">
        <v>107048.791072278</v>
      </c>
      <c r="X782" s="91" t="n">
        <v>-98441.3965526534</v>
      </c>
      <c r="Y782" s="91" t="n">
        <v>2.8</v>
      </c>
      <c r="Z782" s="91" t="n">
        <v>0.52</v>
      </c>
      <c r="AA782" s="91" t="n">
        <v>106930.265969378</v>
      </c>
      <c r="AB782" s="94" t="n">
        <v>-89947.5301945156</v>
      </c>
      <c r="AC782" s="91" t="n">
        <v>2.8</v>
      </c>
      <c r="AD782" s="91" t="n">
        <v>415</v>
      </c>
    </row>
    <row r="783" s="60" customFormat="true" ht="15" hidden="false" customHeight="true" outlineLevel="0" collapsed="false">
      <c r="A783" s="79"/>
      <c r="B783" s="80"/>
      <c r="C783" s="80"/>
      <c r="D783" s="80"/>
      <c r="E783" s="80"/>
      <c r="F783" s="80"/>
      <c r="G783" s="81"/>
      <c r="H783" s="82" t="s">
        <v>1694</v>
      </c>
      <c r="I783" s="82" t="s">
        <v>1695</v>
      </c>
      <c r="J783" s="84" t="s">
        <v>65</v>
      </c>
      <c r="K783" s="80" t="s">
        <v>1269</v>
      </c>
      <c r="L783" s="80" t="n">
        <f aca="false">IF(H783="","",CEILING((ABS(W783-AA783)/1000+ABS(X783-AB783)/1000+ABS(Y783-AC783)+R783+AD783)*1+O783,1))</f>
        <v>434</v>
      </c>
      <c r="M783" s="85" t="str">
        <f aca="false">IF(H783="","",LEFT(K783,SEARCH("X",K783,1)-1)&amp;"P")</f>
        <v>2P</v>
      </c>
      <c r="N783" s="80" t="s">
        <v>1270</v>
      </c>
      <c r="O783" s="86" t="n">
        <f aca="false">IF(H783="","",CEILING((ABS(U783-W783)/1000+ABS(V783-X783)/1000+ABS(Y783-Z783)+Q783)*1.1,1))</f>
        <v>10</v>
      </c>
      <c r="P783" s="87"/>
      <c r="Q783" s="88"/>
      <c r="R783" s="89"/>
      <c r="S783" s="90" t="n">
        <f aca="false">IF(H783="","",IF(O783&lt;10,0,IF(O783&lt;15,1,INT(O783/6)-1)))</f>
        <v>1</v>
      </c>
      <c r="T783" s="80" t="n">
        <f aca="false">IF(H783="","",CEILING((ABS(W783-AA783)/1000+ABS(X783-AB783)/1000+ABS(Y783-AC783)+R783)*1.1,1))</f>
        <v>10</v>
      </c>
      <c r="U783" s="91" t="n">
        <v>101167.803043933</v>
      </c>
      <c r="V783" s="91" t="n">
        <v>-98861.3502650901</v>
      </c>
      <c r="W783" s="91" t="n">
        <v>107048.791072278</v>
      </c>
      <c r="X783" s="91" t="n">
        <v>-98441.3965526534</v>
      </c>
      <c r="Y783" s="91" t="n">
        <v>2.8</v>
      </c>
      <c r="Z783" s="91" t="n">
        <v>0.52</v>
      </c>
      <c r="AA783" s="91" t="n">
        <v>106930.265969378</v>
      </c>
      <c r="AB783" s="91" t="n">
        <v>-89947.5301945156</v>
      </c>
      <c r="AC783" s="91" t="n">
        <v>2.8</v>
      </c>
      <c r="AD783" s="91" t="n">
        <v>415</v>
      </c>
    </row>
    <row r="784" s="60" customFormat="true" ht="15" hidden="false" customHeight="true" outlineLevel="0" collapsed="false">
      <c r="A784" s="79"/>
      <c r="B784" s="80"/>
      <c r="C784" s="80"/>
      <c r="D784" s="80"/>
      <c r="E784" s="80"/>
      <c r="F784" s="80"/>
      <c r="G784" s="81"/>
      <c r="H784" s="82" t="s">
        <v>1696</v>
      </c>
      <c r="I784" s="82" t="s">
        <v>1695</v>
      </c>
      <c r="J784" s="84" t="s">
        <v>498</v>
      </c>
      <c r="K784" s="80" t="s">
        <v>1272</v>
      </c>
      <c r="L784" s="80" t="n">
        <f aca="false">IF(H784="","",CEILING((ABS(W784-AA784)/1000+ABS(X784-AB784)/1000+ABS(Y784-AC784)+R784+AD784)*1+O784,1))</f>
        <v>434</v>
      </c>
      <c r="M784" s="85" t="str">
        <f aca="false">IF(H784="","",LEFT(K784,SEARCH("X",K784,1)-1)&amp;"P")</f>
        <v>1P</v>
      </c>
      <c r="N784" s="80" t="str">
        <f aca="false">IF(H784="","",VLOOKUP(K784,[6]电缆参数!A$1:B$1048576,2,FALSE()))</f>
        <v>3/4"</v>
      </c>
      <c r="O784" s="86" t="n">
        <f aca="false">IF(H784="","",CEILING((ABS(U784-W784)/1000+ABS(V784-X784)/1000+ABS(Y784-Z784)+Q784)*1.1,1))</f>
        <v>10</v>
      </c>
      <c r="P784" s="87"/>
      <c r="Q784" s="88"/>
      <c r="R784" s="89"/>
      <c r="S784" s="90" t="n">
        <f aca="false">IF(H784="","",IF(O784&lt;10,0,IF(O784&lt;15,1,INT(O784/6)-1)))</f>
        <v>1</v>
      </c>
      <c r="T784" s="80" t="n">
        <f aca="false">IF(H784="","",CEILING((ABS(W784-AA784)/1000+ABS(X784-AB784)/1000+ABS(Y784-AC784)+R784)*1.1,1))</f>
        <v>10</v>
      </c>
      <c r="U784" s="91" t="n">
        <v>101167.803043933</v>
      </c>
      <c r="V784" s="91" t="n">
        <v>-98861.3502650901</v>
      </c>
      <c r="W784" s="91" t="n">
        <v>107048.791072278</v>
      </c>
      <c r="X784" s="91" t="n">
        <v>-98441.3965526534</v>
      </c>
      <c r="Y784" s="91" t="n">
        <v>2.8</v>
      </c>
      <c r="Z784" s="91" t="n">
        <v>0.52</v>
      </c>
      <c r="AA784" s="91" t="n">
        <v>106930.265969378</v>
      </c>
      <c r="AB784" s="91" t="n">
        <v>-89947.5301945156</v>
      </c>
      <c r="AC784" s="91" t="n">
        <v>2.8</v>
      </c>
      <c r="AD784" s="91" t="n">
        <v>415</v>
      </c>
    </row>
    <row r="785" s="60" customFormat="true" ht="15" hidden="false" customHeight="true" outlineLevel="0" collapsed="false">
      <c r="A785" s="79"/>
      <c r="B785" s="80"/>
      <c r="C785" s="80"/>
      <c r="D785" s="80"/>
      <c r="E785" s="80"/>
      <c r="F785" s="80"/>
      <c r="G785" s="81"/>
      <c r="H785" s="82" t="s">
        <v>1697</v>
      </c>
      <c r="I785" s="82" t="s">
        <v>1698</v>
      </c>
      <c r="J785" s="84" t="s">
        <v>65</v>
      </c>
      <c r="K785" s="80" t="s">
        <v>1269</v>
      </c>
      <c r="L785" s="80" t="n">
        <f aca="false">IF(H785="","",CEILING((ABS(W785-AA785)/1000+ABS(X785-AB785)/1000+ABS(Y785-AC785)+R785+AD785)*1+O785,1))</f>
        <v>413</v>
      </c>
      <c r="M785" s="85" t="str">
        <f aca="false">IF(H785="","",LEFT(K785,SEARCH("X",K785,1)-1)&amp;"P")</f>
        <v>2P</v>
      </c>
      <c r="N785" s="80" t="s">
        <v>1270</v>
      </c>
      <c r="O785" s="86" t="n">
        <f aca="false">IF(H785="","",CEILING((ABS(U785-W785)/1000+ABS(V785-X785)/1000+ABS(Y785-Z785)+Q785)*1.1,1))</f>
        <v>4</v>
      </c>
      <c r="P785" s="87"/>
      <c r="Q785" s="88"/>
      <c r="R785" s="89"/>
      <c r="S785" s="90" t="n">
        <f aca="false">IF(H785="","",IF(O785&lt;10,0,IF(O785&lt;15,1,INT(O785/6)-1)))</f>
        <v>0</v>
      </c>
      <c r="T785" s="80" t="n">
        <f aca="false">IF(H785="","",CEILING((ABS(W785-AA785)/1000+ABS(X785-AB785)/1000+ABS(Y785-AC785)+R785)*1.1,1))</f>
        <v>10</v>
      </c>
      <c r="U785" s="91" t="n">
        <v>95167.8030439326</v>
      </c>
      <c r="V785" s="91" t="n">
        <v>-98861.3502650901</v>
      </c>
      <c r="W785" s="91" t="n">
        <v>95035.8342921871</v>
      </c>
      <c r="X785" s="91" t="n">
        <v>-98510.9313029563</v>
      </c>
      <c r="Y785" s="91" t="n">
        <v>2.8</v>
      </c>
      <c r="Z785" s="91" t="n">
        <v>0.52</v>
      </c>
      <c r="AA785" s="91" t="n">
        <v>94953.0918357188</v>
      </c>
      <c r="AB785" s="91" t="n">
        <v>-89948.5934190617</v>
      </c>
      <c r="AC785" s="91" t="n">
        <v>2.8</v>
      </c>
      <c r="AD785" s="91" t="n">
        <v>400</v>
      </c>
    </row>
    <row r="786" s="60" customFormat="true" ht="15" hidden="false" customHeight="true" outlineLevel="0" collapsed="false">
      <c r="A786" s="79"/>
      <c r="B786" s="80"/>
      <c r="C786" s="80"/>
      <c r="D786" s="80"/>
      <c r="E786" s="80"/>
      <c r="F786" s="80"/>
      <c r="G786" s="81"/>
      <c r="H786" s="82" t="s">
        <v>1699</v>
      </c>
      <c r="I786" s="82" t="s">
        <v>1698</v>
      </c>
      <c r="J786" s="84" t="s">
        <v>498</v>
      </c>
      <c r="K786" s="80" t="s">
        <v>1272</v>
      </c>
      <c r="L786" s="80" t="n">
        <f aca="false">IF(H786="","",CEILING((ABS(W786-AA786)/1000+ABS(X786-AB786)/1000+ABS(Y786-AC786)+R786+AD786)*1+O786,1))</f>
        <v>413</v>
      </c>
      <c r="M786" s="85" t="str">
        <f aca="false">IF(H786="","",LEFT(K786,SEARCH("X",K786,1)-1)&amp;"P")</f>
        <v>1P</v>
      </c>
      <c r="N786" s="80" t="str">
        <f aca="false">IF(H786="","",VLOOKUP(K786,[6]电缆参数!A$1:B$1048576,2,FALSE()))</f>
        <v>3/4"</v>
      </c>
      <c r="O786" s="86" t="n">
        <f aca="false">IF(H786="","",CEILING((ABS(U786-W786)/1000+ABS(V786-X786)/1000+ABS(Y786-Z786)+Q786)*1.1,1))</f>
        <v>4</v>
      </c>
      <c r="P786" s="87"/>
      <c r="Q786" s="88"/>
      <c r="R786" s="89"/>
      <c r="S786" s="90" t="n">
        <f aca="false">IF(H786="","",IF(O786&lt;10,0,IF(O786&lt;15,1,INT(O786/6)-1)))</f>
        <v>0</v>
      </c>
      <c r="T786" s="80" t="n">
        <f aca="false">IF(H786="","",CEILING((ABS(W786-AA786)/1000+ABS(X786-AB786)/1000+ABS(Y786-AC786)+R786)*1.1,1))</f>
        <v>10</v>
      </c>
      <c r="U786" s="91" t="n">
        <v>95167.8030439326</v>
      </c>
      <c r="V786" s="91" t="n">
        <v>-98861.3502650901</v>
      </c>
      <c r="W786" s="91" t="n">
        <v>95035.8342921871</v>
      </c>
      <c r="X786" s="91" t="n">
        <v>-98510.9313029563</v>
      </c>
      <c r="Y786" s="91" t="n">
        <v>2.8</v>
      </c>
      <c r="Z786" s="91" t="n">
        <v>0.52</v>
      </c>
      <c r="AA786" s="91" t="n">
        <v>94953.0918357188</v>
      </c>
      <c r="AB786" s="91" t="n">
        <v>-89948.5934190617</v>
      </c>
      <c r="AC786" s="91" t="n">
        <v>2.8</v>
      </c>
      <c r="AD786" s="91" t="n">
        <v>400</v>
      </c>
    </row>
    <row r="787" s="60" customFormat="true" ht="15" hidden="false" customHeight="true" outlineLevel="0" collapsed="false">
      <c r="A787" s="79"/>
      <c r="B787" s="80"/>
      <c r="C787" s="80"/>
      <c r="D787" s="80"/>
      <c r="E787" s="80"/>
      <c r="F787" s="80"/>
      <c r="G787" s="81"/>
      <c r="H787" s="82" t="s">
        <v>1700</v>
      </c>
      <c r="I787" s="82" t="s">
        <v>1701</v>
      </c>
      <c r="J787" s="84" t="s">
        <v>65</v>
      </c>
      <c r="K787" s="80" t="s">
        <v>1269</v>
      </c>
      <c r="L787" s="80" t="n">
        <f aca="false">IF(H787="","",CEILING((ABS(W787-AA787)/1000+ABS(X787-AB787)/1000+ABS(Y787-AC787)+R787+AD787)*1+O787,1))</f>
        <v>404</v>
      </c>
      <c r="M787" s="85" t="str">
        <f aca="false">IF(H787="","",LEFT(K787,SEARCH("X",K787,1)-1)&amp;"P")</f>
        <v>2P</v>
      </c>
      <c r="N787" s="80" t="s">
        <v>1270</v>
      </c>
      <c r="O787" s="86" t="n">
        <f aca="false">IF(H787="","",CEILING((ABS(U787-W787)/1000+ABS(V787-X787)/1000+ABS(Y787-Z787)+Q787)*1.1,1))</f>
        <v>10</v>
      </c>
      <c r="P787" s="87"/>
      <c r="Q787" s="88"/>
      <c r="R787" s="89"/>
      <c r="S787" s="90" t="n">
        <f aca="false">IF(H787="","",IF(O787&lt;10,0,IF(O787&lt;15,1,INT(O787/6)-1)))</f>
        <v>1</v>
      </c>
      <c r="T787" s="80" t="n">
        <f aca="false">IF(H787="","",CEILING((ABS(W787-AA787)/1000+ABS(X787-AB787)/1000+ABS(Y787-AC787)+R787)*1.1,1))</f>
        <v>10</v>
      </c>
      <c r="U787" s="91" t="n">
        <v>89072.5677907457</v>
      </c>
      <c r="V787" s="91" t="n">
        <v>-98861.3502650901</v>
      </c>
      <c r="W787" s="91" t="n">
        <v>83053.3030439329</v>
      </c>
      <c r="X787" s="91" t="n">
        <v>-98576.9457544392</v>
      </c>
      <c r="Y787" s="91" t="n">
        <v>2.8</v>
      </c>
      <c r="Z787" s="91" t="n">
        <v>0.52</v>
      </c>
      <c r="AA787" s="91" t="n">
        <v>82953.0918357188</v>
      </c>
      <c r="AB787" s="91" t="n">
        <v>-89948.5934190617</v>
      </c>
      <c r="AC787" s="91" t="n">
        <v>2.8</v>
      </c>
      <c r="AD787" s="91" t="n">
        <v>385</v>
      </c>
    </row>
    <row r="788" s="60" customFormat="true" ht="15" hidden="false" customHeight="true" outlineLevel="0" collapsed="false">
      <c r="A788" s="79"/>
      <c r="B788" s="80"/>
      <c r="C788" s="80"/>
      <c r="D788" s="80"/>
      <c r="E788" s="80"/>
      <c r="F788" s="80"/>
      <c r="G788" s="81"/>
      <c r="H788" s="82" t="s">
        <v>1702</v>
      </c>
      <c r="I788" s="82" t="s">
        <v>1701</v>
      </c>
      <c r="J788" s="84" t="s">
        <v>498</v>
      </c>
      <c r="K788" s="80" t="s">
        <v>1272</v>
      </c>
      <c r="L788" s="80" t="n">
        <f aca="false">IF(H788="","",CEILING((ABS(W788-AA788)/1000+ABS(X788-AB788)/1000+ABS(Y788-AC788)+R788+AD788)*1+O788,1))</f>
        <v>416</v>
      </c>
      <c r="M788" s="85" t="str">
        <f aca="false">IF(H788="","",LEFT(K788,SEARCH("X",K788,1)-1)&amp;"P")</f>
        <v>1P</v>
      </c>
      <c r="N788" s="80" t="str">
        <f aca="false">IF(H788="","",VLOOKUP(K788,[6]电缆参数!A$1:B$1048576,2,FALSE()))</f>
        <v>3/4"</v>
      </c>
      <c r="O788" s="86" t="n">
        <f aca="false">IF(H788="","",CEILING((ABS(U788-W788)/1000+ABS(V788-X788)/1000+ABS(Y788-Z788)+Q788)*1.1,1))</f>
        <v>10</v>
      </c>
      <c r="P788" s="87"/>
      <c r="Q788" s="88"/>
      <c r="R788" s="89"/>
      <c r="S788" s="90" t="n">
        <f aca="false">IF(H788="","",IF(O788&lt;10,0,IF(O788&lt;15,1,INT(O788/6)-1)))</f>
        <v>1</v>
      </c>
      <c r="T788" s="80" t="n">
        <f aca="false">IF(H788="","",CEILING((ABS(W788-AA788)/1000+ABS(X788-AB788)/1000+ABS(Y788-AC788)+R788)*1.1,1))</f>
        <v>23</v>
      </c>
      <c r="U788" s="91" t="n">
        <v>89072.5677907457</v>
      </c>
      <c r="V788" s="91" t="n">
        <v>-98861.3502650901</v>
      </c>
      <c r="W788" s="91" t="n">
        <v>95035.8342921871</v>
      </c>
      <c r="X788" s="91" t="n">
        <v>-98510.9313029563</v>
      </c>
      <c r="Y788" s="91" t="n">
        <v>2.8</v>
      </c>
      <c r="Z788" s="91" t="n">
        <v>0.52</v>
      </c>
      <c r="AA788" s="91" t="n">
        <v>82953.0918357188</v>
      </c>
      <c r="AB788" s="91" t="n">
        <v>-89948.5934190617</v>
      </c>
      <c r="AC788" s="91" t="n">
        <v>2.8</v>
      </c>
      <c r="AD788" s="91" t="n">
        <v>385</v>
      </c>
    </row>
    <row r="789" s="60" customFormat="true" ht="15" hidden="false" customHeight="true" outlineLevel="0" collapsed="false">
      <c r="A789" s="79"/>
      <c r="B789" s="80"/>
      <c r="C789" s="80"/>
      <c r="D789" s="80"/>
      <c r="E789" s="80"/>
      <c r="F789" s="80"/>
      <c r="G789" s="81"/>
      <c r="H789" s="82" t="s">
        <v>1703</v>
      </c>
      <c r="I789" s="82" t="s">
        <v>1704</v>
      </c>
      <c r="J789" s="84" t="s">
        <v>65</v>
      </c>
      <c r="K789" s="80" t="s">
        <v>1269</v>
      </c>
      <c r="L789" s="80" t="n">
        <f aca="false">IF(H789="","",CEILING((ABS(W789-AA789)/1000+ABS(X789-AB789)/1000+ABS(Y789-AC789)+R789+AD789)*1+O789,1))</f>
        <v>398</v>
      </c>
      <c r="M789" s="85" t="str">
        <f aca="false">IF(H789="","",LEFT(K789,SEARCH("X",K789,1)-1)&amp;"P")</f>
        <v>2P</v>
      </c>
      <c r="N789" s="80" t="s">
        <v>1270</v>
      </c>
      <c r="O789" s="86" t="n">
        <f aca="false">IF(H789="","",CEILING((ABS(U789-W789)/1000+ABS(V789-X789)/1000+ABS(Y789-Z789)+Q789)*1.1,1))</f>
        <v>4</v>
      </c>
      <c r="P789" s="87"/>
      <c r="Q789" s="88"/>
      <c r="R789" s="89"/>
      <c r="S789" s="90" t="n">
        <f aca="false">IF(H789="","",IF(O789&lt;10,0,IF(O789&lt;15,1,INT(O789/6)-1)))</f>
        <v>0</v>
      </c>
      <c r="T789" s="80" t="n">
        <f aca="false">IF(H789="","",CEILING((ABS(W789-AA789)/1000+ABS(X789-AB789)/1000+ABS(Y789-AC789)+R789)*1.1,1))</f>
        <v>10</v>
      </c>
      <c r="U789" s="91" t="n">
        <v>83243.5620703379</v>
      </c>
      <c r="V789" s="91" t="n">
        <v>-98861.3502650901</v>
      </c>
      <c r="W789" s="91" t="n">
        <v>83053.3030439329</v>
      </c>
      <c r="X789" s="91" t="n">
        <v>-98576.9457544392</v>
      </c>
      <c r="Y789" s="91" t="n">
        <v>2.8</v>
      </c>
      <c r="Z789" s="91" t="n">
        <v>0.52</v>
      </c>
      <c r="AA789" s="91" t="n">
        <v>82953.0918357188</v>
      </c>
      <c r="AB789" s="91" t="n">
        <v>-89948.5934190617</v>
      </c>
      <c r="AC789" s="91" t="n">
        <v>2.8</v>
      </c>
      <c r="AD789" s="91" t="n">
        <v>385</v>
      </c>
    </row>
    <row r="790" s="60" customFormat="true" ht="15" hidden="false" customHeight="true" outlineLevel="0" collapsed="false">
      <c r="A790" s="79"/>
      <c r="B790" s="80"/>
      <c r="C790" s="80"/>
      <c r="D790" s="80"/>
      <c r="E790" s="80"/>
      <c r="F790" s="80"/>
      <c r="G790" s="81"/>
      <c r="H790" s="82" t="s">
        <v>1705</v>
      </c>
      <c r="I790" s="82" t="s">
        <v>1704</v>
      </c>
      <c r="J790" s="84" t="s">
        <v>498</v>
      </c>
      <c r="K790" s="80" t="s">
        <v>1272</v>
      </c>
      <c r="L790" s="80" t="n">
        <f aca="false">IF(H790="","",CEILING((ABS(W790-AA790)/1000+ABS(X790-AB790)/1000+ABS(Y790-AC790)+R790+AD790)*1+O790,1))</f>
        <v>422</v>
      </c>
      <c r="M790" s="85" t="str">
        <f aca="false">IF(H790="","",LEFT(K790,SEARCH("X",K790,1)-1)&amp;"P")</f>
        <v>1P</v>
      </c>
      <c r="N790" s="80" t="str">
        <f aca="false">IF(H790="","",VLOOKUP(K790,[6]电缆参数!A$1:B$1048576,2,FALSE()))</f>
        <v>3/4"</v>
      </c>
      <c r="O790" s="86" t="n">
        <f aca="false">IF(H790="","",CEILING((ABS(U790-W790)/1000+ABS(V790-X790)/1000+ABS(Y790-Z790)+Q790)*1.1,1))</f>
        <v>16</v>
      </c>
      <c r="P790" s="87"/>
      <c r="Q790" s="88"/>
      <c r="R790" s="89"/>
      <c r="S790" s="90" t="n">
        <f aca="false">IF(H790="","",IF(O790&lt;10,0,IF(O790&lt;15,1,INT(O790/6)-1)))</f>
        <v>1</v>
      </c>
      <c r="T790" s="80" t="n">
        <f aca="false">IF(H790="","",CEILING((ABS(W790-AA790)/1000+ABS(X790-AB790)/1000+ABS(Y790-AC790)+R790)*1.1,1))</f>
        <v>23</v>
      </c>
      <c r="U790" s="91" t="n">
        <v>83243.5620703379</v>
      </c>
      <c r="V790" s="91" t="n">
        <v>-98861.3502650901</v>
      </c>
      <c r="W790" s="91" t="n">
        <v>95035.8342921871</v>
      </c>
      <c r="X790" s="91" t="n">
        <v>-98510.9313029563</v>
      </c>
      <c r="Y790" s="91" t="n">
        <v>2.8</v>
      </c>
      <c r="Z790" s="91" t="n">
        <v>0.52</v>
      </c>
      <c r="AA790" s="91" t="n">
        <v>82953.0918357188</v>
      </c>
      <c r="AB790" s="91" t="n">
        <v>-89948.5934190617</v>
      </c>
      <c r="AC790" s="91" t="n">
        <v>2.8</v>
      </c>
      <c r="AD790" s="91" t="n">
        <v>385</v>
      </c>
    </row>
    <row r="791" s="60" customFormat="true" ht="15" hidden="false" customHeight="true" outlineLevel="0" collapsed="false">
      <c r="A791" s="79"/>
      <c r="B791" s="80"/>
      <c r="C791" s="80"/>
      <c r="D791" s="80"/>
      <c r="E791" s="80"/>
      <c r="F791" s="80"/>
      <c r="G791" s="81"/>
      <c r="H791" s="82" t="s">
        <v>1706</v>
      </c>
      <c r="I791" s="82" t="s">
        <v>1707</v>
      </c>
      <c r="J791" s="84" t="s">
        <v>65</v>
      </c>
      <c r="K791" s="80" t="s">
        <v>1708</v>
      </c>
      <c r="L791" s="80" t="n">
        <f aca="false">IF(H791="","",CEILING((ABS(W791-AA791)/1000+ABS(X791-AB791)/1000+ABS(Y791-AC791)+R791+AD791)*1+O791,1))</f>
        <v>432</v>
      </c>
      <c r="M791" s="85" t="str">
        <f aca="false">IF(H791="","",LEFT(K791,SEARCH("X",K791,1)-1)&amp;"P")</f>
        <v>1P</v>
      </c>
      <c r="N791" s="80" t="s">
        <v>1270</v>
      </c>
      <c r="O791" s="86" t="n">
        <f aca="false">IF(H791="","",CEILING((ABS(U791-W791)/1000+ABS(V791-X791)/1000+ABS(Y791-Z791)+Q791)*1.1,1))</f>
        <v>8</v>
      </c>
      <c r="P791" s="87"/>
      <c r="Q791" s="88"/>
      <c r="R791" s="89"/>
      <c r="S791" s="90" t="n">
        <f aca="false">IF(H791="","",IF(O791&lt;10,0,IF(O791&lt;15,1,INT(O791/6)-1)))</f>
        <v>0</v>
      </c>
      <c r="T791" s="80" t="n">
        <f aca="false">IF(H791="","",CEILING((ABS(W791-AA791)/1000+ABS(X791-AB791)/1000+ABS(Y791-AC791)+R791)*1.1,1))</f>
        <v>10</v>
      </c>
      <c r="U791" s="91" t="n">
        <v>112863.372754956</v>
      </c>
      <c r="V791" s="91" t="n">
        <v>-164962.131952905</v>
      </c>
      <c r="W791" s="91" t="n">
        <v>116798.958440301</v>
      </c>
      <c r="X791" s="91" t="n">
        <v>-164616.191443934</v>
      </c>
      <c r="Y791" s="91" t="n">
        <v>7.2</v>
      </c>
      <c r="Z791" s="91" t="n">
        <v>4.26</v>
      </c>
      <c r="AA791" s="91" t="n">
        <v>116752.117033135</v>
      </c>
      <c r="AB791" s="94" t="n">
        <v>-155965.318128552</v>
      </c>
      <c r="AC791" s="91" t="n">
        <v>7.2</v>
      </c>
      <c r="AD791" s="91" t="n">
        <v>415</v>
      </c>
    </row>
    <row r="792" s="60" customFormat="true" ht="15" hidden="false" customHeight="true" outlineLevel="0" collapsed="false">
      <c r="A792" s="79"/>
      <c r="B792" s="80"/>
      <c r="C792" s="80"/>
      <c r="D792" s="80"/>
      <c r="E792" s="80"/>
      <c r="F792" s="80"/>
      <c r="G792" s="81"/>
      <c r="H792" s="82" t="s">
        <v>1709</v>
      </c>
      <c r="I792" s="82" t="s">
        <v>1710</v>
      </c>
      <c r="J792" s="84" t="s">
        <v>65</v>
      </c>
      <c r="K792" s="80" t="s">
        <v>1708</v>
      </c>
      <c r="L792" s="80" t="n">
        <f aca="false">IF(H792="","",CEILING((ABS(W792-AA792)/1000+ABS(X792-AB792)/1000+ABS(Y792-AC792)+R792+AD792)*1+O792,1))</f>
        <v>421</v>
      </c>
      <c r="M792" s="85" t="str">
        <f aca="false">IF(H792="","",LEFT(K792,SEARCH("X",K792,1)-1)&amp;"P")</f>
        <v>1P</v>
      </c>
      <c r="N792" s="80" t="s">
        <v>1270</v>
      </c>
      <c r="O792" s="86" t="n">
        <f aca="false">IF(H792="","",CEILING((ABS(U792-W792)/1000+ABS(V792-X792)/1000+ABS(Y792-Z792)+Q792)*1.1,1))</f>
        <v>6</v>
      </c>
      <c r="P792" s="87"/>
      <c r="Q792" s="88"/>
      <c r="R792" s="89"/>
      <c r="S792" s="90" t="n">
        <f aca="false">IF(H792="","",IF(O792&lt;10,0,IF(O792&lt;15,1,INT(O792/6)-1)))</f>
        <v>0</v>
      </c>
      <c r="T792" s="80" t="n">
        <f aca="false">IF(H792="","",CEILING((ABS(W792-AA792)/1000+ABS(X792-AB792)/1000+ABS(Y792-AC792)+R792)*1.1,1))</f>
        <v>11</v>
      </c>
      <c r="U792" s="91" t="n">
        <v>106863.372754956</v>
      </c>
      <c r="V792" s="91" t="n">
        <v>-164962.131952905</v>
      </c>
      <c r="W792" s="91" t="n">
        <v>105663.470411956</v>
      </c>
      <c r="X792" s="91" t="n">
        <v>-164284.281500877</v>
      </c>
      <c r="Y792" s="91" t="n">
        <v>7.2</v>
      </c>
      <c r="Z792" s="91" t="n">
        <v>4.26</v>
      </c>
      <c r="AA792" s="91" t="n">
        <v>105953.660143908</v>
      </c>
      <c r="AB792" s="94" t="n">
        <v>-155365.318128552</v>
      </c>
      <c r="AC792" s="91" t="n">
        <v>7.2</v>
      </c>
      <c r="AD792" s="91" t="n">
        <v>405</v>
      </c>
    </row>
    <row r="793" s="60" customFormat="true" ht="15" hidden="false" customHeight="true" outlineLevel="0" collapsed="false">
      <c r="A793" s="79"/>
      <c r="B793" s="80"/>
      <c r="C793" s="80"/>
      <c r="D793" s="80"/>
      <c r="E793" s="80"/>
      <c r="F793" s="80"/>
      <c r="G793" s="81"/>
      <c r="H793" s="82" t="s">
        <v>1711</v>
      </c>
      <c r="I793" s="82" t="s">
        <v>1712</v>
      </c>
      <c r="J793" s="84" t="s">
        <v>65</v>
      </c>
      <c r="K793" s="80" t="s">
        <v>1708</v>
      </c>
      <c r="L793" s="80" t="n">
        <f aca="false">IF(H793="","",CEILING((ABS(W793-AA793)/1000+ABS(X793-AB793)/1000+ABS(Y793-AC793)+R793+AD793)*1+O793,1))</f>
        <v>425</v>
      </c>
      <c r="M793" s="85" t="str">
        <f aca="false">IF(H793="","",LEFT(K793,SEARCH("X",K793,1)-1)&amp;"P")</f>
        <v>1P</v>
      </c>
      <c r="N793" s="80" t="s">
        <v>1270</v>
      </c>
      <c r="O793" s="86" t="n">
        <f aca="false">IF(H793="","",CEILING((ABS(U793-W793)/1000+ABS(V793-X793)/1000+ABS(Y793-Z793)+Q793)*1.1,1))</f>
        <v>10</v>
      </c>
      <c r="P793" s="87"/>
      <c r="Q793" s="88"/>
      <c r="R793" s="89"/>
      <c r="S793" s="90" t="n">
        <f aca="false">IF(H793="","",IF(O793&lt;10,0,IF(O793&lt;15,1,INT(O793/6)-1)))</f>
        <v>1</v>
      </c>
      <c r="T793" s="80" t="n">
        <f aca="false">IF(H793="","",CEILING((ABS(W793-AA793)/1000+ABS(X793-AB793)/1000+ABS(Y793-AC793)+R793)*1.1,1))</f>
        <v>11</v>
      </c>
      <c r="U793" s="91" t="n">
        <v>100863.372754956</v>
      </c>
      <c r="V793" s="91" t="n">
        <v>-164962.131952905</v>
      </c>
      <c r="W793" s="91" t="n">
        <v>105663.470411956</v>
      </c>
      <c r="X793" s="91" t="n">
        <v>-164284.281500877</v>
      </c>
      <c r="Y793" s="91" t="n">
        <v>7.2</v>
      </c>
      <c r="Z793" s="91" t="n">
        <v>4.26</v>
      </c>
      <c r="AA793" s="91" t="n">
        <v>105953.660143908</v>
      </c>
      <c r="AB793" s="91" t="n">
        <v>-155365.318128552</v>
      </c>
      <c r="AC793" s="91" t="n">
        <v>7.2</v>
      </c>
      <c r="AD793" s="91" t="n">
        <v>405</v>
      </c>
    </row>
    <row r="794" s="60" customFormat="true" ht="15" hidden="false" customHeight="true" outlineLevel="0" collapsed="false">
      <c r="A794" s="79"/>
      <c r="B794" s="80"/>
      <c r="C794" s="80"/>
      <c r="D794" s="80"/>
      <c r="E794" s="80"/>
      <c r="F794" s="80"/>
      <c r="G794" s="81"/>
      <c r="H794" s="82" t="s">
        <v>1713</v>
      </c>
      <c r="I794" s="82" t="s">
        <v>1714</v>
      </c>
      <c r="J794" s="84" t="s">
        <v>65</v>
      </c>
      <c r="K794" s="80" t="s">
        <v>1708</v>
      </c>
      <c r="L794" s="80" t="n">
        <f aca="false">IF(H794="","",CEILING((ABS(W794-AA794)/1000+ABS(X794-AB794)/1000+ABS(Y794-AC794)+R794+AD794)*1+O794,1))</f>
        <v>405</v>
      </c>
      <c r="M794" s="85" t="str">
        <f aca="false">IF(H794="","",LEFT(K794,SEARCH("X",K794,1)-1)&amp;"P")</f>
        <v>1P</v>
      </c>
      <c r="N794" s="80" t="s">
        <v>1270</v>
      </c>
      <c r="O794" s="86" t="n">
        <f aca="false">IF(H794="","",CEILING((ABS(U794-W794)/1000+ABS(V794-X794)/1000+ABS(Y794-Z794)+Q794)*1.1,1))</f>
        <v>6</v>
      </c>
      <c r="P794" s="87"/>
      <c r="Q794" s="88"/>
      <c r="R794" s="89"/>
      <c r="S794" s="90" t="n">
        <f aca="false">IF(H794="","",IF(O794&lt;10,0,IF(O794&lt;15,1,INT(O794/6)-1)))</f>
        <v>0</v>
      </c>
      <c r="T794" s="80" t="n">
        <f aca="false">IF(H794="","",CEILING((ABS(W794-AA794)/1000+ABS(X794-AB794)/1000+ABS(Y794-AC794)+R794)*1.1,1))</f>
        <v>10</v>
      </c>
      <c r="U794" s="91" t="n">
        <v>94863.372754956</v>
      </c>
      <c r="V794" s="91" t="n">
        <v>-164962.131952905</v>
      </c>
      <c r="W794" s="91" t="n">
        <v>93663.4704119558</v>
      </c>
      <c r="X794" s="91" t="n">
        <v>-164071.138259668</v>
      </c>
      <c r="Y794" s="91" t="n">
        <v>7.2</v>
      </c>
      <c r="Z794" s="91" t="n">
        <v>4.26</v>
      </c>
      <c r="AA794" s="91" t="n">
        <v>93961.1975220685</v>
      </c>
      <c r="AB794" s="91" t="n">
        <v>-155693.760953905</v>
      </c>
      <c r="AC794" s="91" t="n">
        <v>7.2</v>
      </c>
      <c r="AD794" s="91" t="n">
        <v>390</v>
      </c>
    </row>
    <row r="795" s="60" customFormat="true" ht="15" hidden="false" customHeight="true" outlineLevel="0" collapsed="false">
      <c r="A795" s="79"/>
      <c r="B795" s="80"/>
      <c r="C795" s="80"/>
      <c r="D795" s="80"/>
      <c r="E795" s="80"/>
      <c r="F795" s="80"/>
      <c r="G795" s="81"/>
      <c r="H795" s="82" t="s">
        <v>1715</v>
      </c>
      <c r="I795" s="82" t="s">
        <v>1716</v>
      </c>
      <c r="J795" s="84" t="s">
        <v>65</v>
      </c>
      <c r="K795" s="80" t="s">
        <v>1708</v>
      </c>
      <c r="L795" s="80" t="n">
        <f aca="false">IF(H795="","",CEILING((ABS(W795-AA795)/1000+ABS(X795-AB795)/1000+ABS(Y795-AC795)+R795+AD795)*1+O795,1))</f>
        <v>409</v>
      </c>
      <c r="M795" s="85" t="str">
        <f aca="false">IF(H795="","",LEFT(K795,SEARCH("X",K795,1)-1)&amp;"P")</f>
        <v>1P</v>
      </c>
      <c r="N795" s="80" t="s">
        <v>1270</v>
      </c>
      <c r="O795" s="86" t="n">
        <f aca="false">IF(H795="","",CEILING((ABS(U795-W795)/1000+ABS(V795-X795)/1000+ABS(Y795-Z795)+Q795)*1.1,1))</f>
        <v>10</v>
      </c>
      <c r="P795" s="87"/>
      <c r="Q795" s="88"/>
      <c r="R795" s="89"/>
      <c r="S795" s="90" t="n">
        <f aca="false">IF(H795="","",IF(O795&lt;10,0,IF(O795&lt;15,1,INT(O795/6)-1)))</f>
        <v>1</v>
      </c>
      <c r="T795" s="80" t="n">
        <f aca="false">IF(H795="","",CEILING((ABS(W795-AA795)/1000+ABS(X795-AB795)/1000+ABS(Y795-AC795)+R795)*1.1,1))</f>
        <v>10</v>
      </c>
      <c r="U795" s="91" t="n">
        <v>88863.372754956</v>
      </c>
      <c r="V795" s="91" t="n">
        <v>-164962.131952905</v>
      </c>
      <c r="W795" s="91" t="n">
        <v>93663.4704119558</v>
      </c>
      <c r="X795" s="91" t="n">
        <v>-164071.138259668</v>
      </c>
      <c r="Y795" s="91" t="n">
        <v>7.2</v>
      </c>
      <c r="Z795" s="91" t="n">
        <v>4.26</v>
      </c>
      <c r="AA795" s="91" t="n">
        <v>93961.1975220685</v>
      </c>
      <c r="AB795" s="91" t="n">
        <v>-155693.760953905</v>
      </c>
      <c r="AC795" s="91" t="n">
        <v>7.2</v>
      </c>
      <c r="AD795" s="91" t="n">
        <v>390</v>
      </c>
    </row>
    <row r="796" s="60" customFormat="true" ht="15" hidden="false" customHeight="true" outlineLevel="0" collapsed="false">
      <c r="A796" s="79"/>
      <c r="B796" s="80"/>
      <c r="C796" s="80"/>
      <c r="D796" s="80"/>
      <c r="E796" s="80"/>
      <c r="F796" s="80"/>
      <c r="G796" s="81"/>
      <c r="H796" s="82" t="s">
        <v>1717</v>
      </c>
      <c r="I796" s="82" t="s">
        <v>1718</v>
      </c>
      <c r="J796" s="84" t="s">
        <v>65</v>
      </c>
      <c r="K796" s="80" t="s">
        <v>1708</v>
      </c>
      <c r="L796" s="80" t="n">
        <f aca="false">IF(H796="","",CEILING((ABS(W796-AA796)/1000+ABS(X796-AB796)/1000+ABS(Y796-AC796)+R796+AD796)*1+O796,1))</f>
        <v>394</v>
      </c>
      <c r="M796" s="85" t="str">
        <f aca="false">IF(H796="","",LEFT(K796,SEARCH("X",K796,1)-1)&amp;"P")</f>
        <v>1P</v>
      </c>
      <c r="N796" s="80" t="s">
        <v>1270</v>
      </c>
      <c r="O796" s="86" t="n">
        <f aca="false">IF(H796="","",CEILING((ABS(U796-W796)/1000+ABS(V796-X796)/1000+ABS(Y796-Z796)+Q796)*1.1,1))</f>
        <v>5</v>
      </c>
      <c r="P796" s="87"/>
      <c r="Q796" s="88"/>
      <c r="R796" s="89"/>
      <c r="S796" s="90" t="n">
        <f aca="false">IF(H796="","",IF(O796&lt;10,0,IF(O796&lt;15,1,INT(O796/6)-1)))</f>
        <v>0</v>
      </c>
      <c r="T796" s="80" t="n">
        <f aca="false">IF(H796="","",CEILING((ABS(W796-AA796)/1000+ABS(X796-AB796)/1000+ABS(Y796-AC796)+R796)*1.1,1))</f>
        <v>10</v>
      </c>
      <c r="U796" s="91" t="n">
        <v>82863.372754956</v>
      </c>
      <c r="V796" s="91" t="n">
        <v>-164962.131952905</v>
      </c>
      <c r="W796" s="91" t="n">
        <v>81863.4704119558</v>
      </c>
      <c r="X796" s="91" t="n">
        <v>-164477.029298052</v>
      </c>
      <c r="Y796" s="91" t="n">
        <v>7.2</v>
      </c>
      <c r="Z796" s="91" t="n">
        <v>4.26</v>
      </c>
      <c r="AA796" s="91" t="n">
        <v>81951.4410319787</v>
      </c>
      <c r="AB796" s="91" t="n">
        <v>-155965.318128552</v>
      </c>
      <c r="AC796" s="91" t="n">
        <v>7.2</v>
      </c>
      <c r="AD796" s="91" t="n">
        <v>380</v>
      </c>
    </row>
    <row r="797" s="60" customFormat="true" ht="15" hidden="false" customHeight="true" outlineLevel="0" collapsed="false">
      <c r="A797" s="79"/>
      <c r="B797" s="80"/>
      <c r="C797" s="80"/>
      <c r="D797" s="80"/>
      <c r="E797" s="80"/>
      <c r="F797" s="80"/>
      <c r="G797" s="81"/>
      <c r="H797" s="82" t="s">
        <v>1719</v>
      </c>
      <c r="I797" s="82" t="s">
        <v>1720</v>
      </c>
      <c r="J797" s="84" t="s">
        <v>65</v>
      </c>
      <c r="K797" s="80" t="s">
        <v>1269</v>
      </c>
      <c r="L797" s="80" t="n">
        <v>375</v>
      </c>
      <c r="M797" s="85" t="str">
        <f aca="false">IF(H797="","",LEFT(K797,SEARCH("X",K797,1)-1)&amp;"P")</f>
        <v>2P</v>
      </c>
      <c r="N797" s="80" t="s">
        <v>1270</v>
      </c>
      <c r="O797" s="86" t="n">
        <v>3</v>
      </c>
      <c r="P797" s="87"/>
      <c r="Q797" s="88"/>
      <c r="R797" s="89"/>
      <c r="S797" s="90" t="n">
        <f aca="false">IF(H797="","",IF(O797&lt;10,0,IF(O797&lt;15,1,INT(O797/6)-1)))</f>
        <v>0</v>
      </c>
      <c r="T797" s="80" t="n">
        <f aca="false">IF(H797="","",CEILING((ABS(W797-AA797)/1000+ABS(X797-AB797)/1000+ABS(Y797-AC797)+R797)*1.1,1))</f>
        <v>0</v>
      </c>
      <c r="U797" s="91"/>
      <c r="V797" s="91"/>
      <c r="W797" s="91"/>
      <c r="X797" s="91"/>
      <c r="Y797" s="91"/>
      <c r="Z797" s="91"/>
      <c r="AA797" s="91"/>
      <c r="AB797" s="94"/>
      <c r="AC797" s="91"/>
      <c r="AD797" s="91"/>
    </row>
    <row r="798" s="60" customFormat="true" ht="15" hidden="false" customHeight="true" outlineLevel="0" collapsed="false">
      <c r="A798" s="79"/>
      <c r="B798" s="80"/>
      <c r="C798" s="80"/>
      <c r="D798" s="80"/>
      <c r="E798" s="80"/>
      <c r="F798" s="80"/>
      <c r="G798" s="81"/>
      <c r="H798" s="82" t="s">
        <v>1721</v>
      </c>
      <c r="I798" s="82" t="s">
        <v>1720</v>
      </c>
      <c r="J798" s="84" t="s">
        <v>65</v>
      </c>
      <c r="K798" s="80" t="s">
        <v>1272</v>
      </c>
      <c r="L798" s="80" t="n">
        <v>375</v>
      </c>
      <c r="M798" s="85" t="str">
        <f aca="false">IF(H798="","",LEFT(K798,SEARCH("X",K798,1)-1)&amp;"P")</f>
        <v>1P</v>
      </c>
      <c r="N798" s="80" t="str">
        <f aca="false">IF(H798="","",VLOOKUP(K798,[6]电缆参数!A$1:B$1048576,2,FALSE()))</f>
        <v>3/4"</v>
      </c>
      <c r="O798" s="86" t="n">
        <v>3</v>
      </c>
      <c r="P798" s="87"/>
      <c r="Q798" s="88"/>
      <c r="R798" s="89"/>
      <c r="S798" s="90" t="n">
        <f aca="false">IF(H798="","",IF(O798&lt;10,0,IF(O798&lt;15,1,INT(O798/6)-1)))</f>
        <v>0</v>
      </c>
      <c r="T798" s="80" t="n">
        <f aca="false">IF(H798="","",CEILING((ABS(W798-AA798)/1000+ABS(X798-AB798)/1000+ABS(Y798-AC798)+R798)*1.1,1))</f>
        <v>0</v>
      </c>
      <c r="U798" s="91"/>
      <c r="V798" s="91"/>
      <c r="W798" s="91"/>
      <c r="X798" s="91"/>
      <c r="Y798" s="91"/>
      <c r="Z798" s="91"/>
      <c r="AA798" s="91"/>
      <c r="AB798" s="94"/>
      <c r="AC798" s="91"/>
      <c r="AD798" s="91"/>
    </row>
    <row r="799" s="60" customFormat="true" ht="15" hidden="false" customHeight="true" outlineLevel="0" collapsed="false">
      <c r="A799" s="79"/>
      <c r="B799" s="80"/>
      <c r="C799" s="80"/>
      <c r="D799" s="80"/>
      <c r="E799" s="80"/>
      <c r="F799" s="80"/>
      <c r="G799" s="81"/>
      <c r="H799" s="82" t="s">
        <v>1722</v>
      </c>
      <c r="I799" s="82" t="s">
        <v>1723</v>
      </c>
      <c r="J799" s="84" t="s">
        <v>65</v>
      </c>
      <c r="K799" s="80" t="s">
        <v>1708</v>
      </c>
      <c r="L799" s="80" t="n">
        <f aca="false">IF(H799="","",CEILING((ABS(W799-AA799)/1000+ABS(X799-AB799)/1000+ABS(Y799-AC799)+R799+AD799)*1+O799,1))</f>
        <v>397</v>
      </c>
      <c r="M799" s="85" t="str">
        <f aca="false">IF(H799="","",LEFT(K799,SEARCH("X",K799,1)-1)&amp;"P")</f>
        <v>1P</v>
      </c>
      <c r="N799" s="80" t="str">
        <f aca="false">IF(H799="","",VLOOKUP(K799,[6]电缆参数!A$1:B$1048576,2,FALSE()))</f>
        <v>3/4"</v>
      </c>
      <c r="O799" s="86" t="n">
        <f aca="false">IF(H799="","",CEILING((ABS(U799-W799)/1000+ABS(V799-X799)/1000+ABS(Y799-Z799)+Q799)*1.1,1))</f>
        <v>8</v>
      </c>
      <c r="P799" s="87"/>
      <c r="Q799" s="88"/>
      <c r="R799" s="89"/>
      <c r="S799" s="90" t="n">
        <f aca="false">IF(H799="","",IF(O799&lt;10,0,IF(O799&lt;15,1,INT(O799/6)-1)))</f>
        <v>0</v>
      </c>
      <c r="T799" s="80" t="n">
        <f aca="false">IF(H799="","",CEILING((ABS(W799-AA799)/1000+ABS(X799-AB799)/1000+ABS(Y799-AC799)+R799)*1.1,1))</f>
        <v>4</v>
      </c>
      <c r="U799" s="91" t="n">
        <v>76584.902522985</v>
      </c>
      <c r="V799" s="91" t="n">
        <v>-302343.412177174</v>
      </c>
      <c r="W799" s="91" t="n">
        <v>78124.9792264322</v>
      </c>
      <c r="X799" s="91" t="n">
        <v>-300355.918401004</v>
      </c>
      <c r="Y799" s="91" t="n">
        <v>16.5</v>
      </c>
      <c r="Z799" s="91" t="n">
        <v>13.6</v>
      </c>
      <c r="AA799" s="91" t="n">
        <v>78224.623143982</v>
      </c>
      <c r="AB799" s="91" t="n">
        <v>-297221.334356413</v>
      </c>
      <c r="AC799" s="91" t="n">
        <v>16.5</v>
      </c>
      <c r="AD799" s="91" t="n">
        <v>385</v>
      </c>
    </row>
    <row r="800" s="60" customFormat="true" ht="15" hidden="false" customHeight="true" outlineLevel="0" collapsed="false">
      <c r="A800" s="79"/>
      <c r="B800" s="80"/>
      <c r="C800" s="80"/>
      <c r="D800" s="80"/>
      <c r="E800" s="80"/>
      <c r="F800" s="80"/>
      <c r="G800" s="81"/>
      <c r="H800" s="82" t="s">
        <v>1724</v>
      </c>
      <c r="I800" s="82" t="s">
        <v>1723</v>
      </c>
      <c r="J800" s="84" t="s">
        <v>65</v>
      </c>
      <c r="K800" s="80" t="s">
        <v>1272</v>
      </c>
      <c r="L800" s="80" t="n">
        <f aca="false">IF(H800="","",CEILING((ABS(W800-AA800)/1000+ABS(X800-AB800)/1000+ABS(Y800-AC800)+R800+AD800)*1+O800,1))</f>
        <v>397</v>
      </c>
      <c r="M800" s="85" t="str">
        <f aca="false">IF(H800="","",LEFT(K800,SEARCH("X",K800,1)-1)&amp;"P")</f>
        <v>1P</v>
      </c>
      <c r="N800" s="80" t="str">
        <f aca="false">IF(H800="","",VLOOKUP(K800,[6]电缆参数!A$1:B$1048576,2,FALSE()))</f>
        <v>3/4"</v>
      </c>
      <c r="O800" s="86" t="n">
        <f aca="false">IF(H800="","",CEILING((ABS(U800-W800)/1000+ABS(V800-X800)/1000+ABS(Y800-Z800)+Q800)*1.1,1))</f>
        <v>8</v>
      </c>
      <c r="P800" s="87"/>
      <c r="Q800" s="88"/>
      <c r="R800" s="89"/>
      <c r="S800" s="90" t="n">
        <f aca="false">IF(H800="","",IF(O800&lt;10,0,IF(O800&lt;15,1,INT(O800/6)-1)))</f>
        <v>0</v>
      </c>
      <c r="T800" s="80" t="n">
        <f aca="false">IF(H800="","",CEILING((ABS(W800-AA800)/1000+ABS(X800-AB800)/1000+ABS(Y800-AC800)+R800)*1.1,1))</f>
        <v>4</v>
      </c>
      <c r="U800" s="91" t="n">
        <v>76584.902522985</v>
      </c>
      <c r="V800" s="91" t="n">
        <v>-302343.412177174</v>
      </c>
      <c r="W800" s="91" t="n">
        <v>78124.9792264322</v>
      </c>
      <c r="X800" s="91" t="n">
        <v>-300355.918401004</v>
      </c>
      <c r="Y800" s="91" t="n">
        <v>16.5</v>
      </c>
      <c r="Z800" s="91" t="n">
        <v>13.6</v>
      </c>
      <c r="AA800" s="91" t="n">
        <v>78224.623143982</v>
      </c>
      <c r="AB800" s="91" t="n">
        <v>-297221.334356413</v>
      </c>
      <c r="AC800" s="91" t="n">
        <v>16.5</v>
      </c>
      <c r="AD800" s="91" t="n">
        <v>385</v>
      </c>
    </row>
    <row r="801" s="60" customFormat="true" ht="15" hidden="false" customHeight="true" outlineLevel="0" collapsed="false">
      <c r="A801" s="79"/>
      <c r="B801" s="80"/>
      <c r="C801" s="80"/>
      <c r="D801" s="80"/>
      <c r="E801" s="80"/>
      <c r="F801" s="80"/>
      <c r="G801" s="81"/>
      <c r="H801" s="82" t="s">
        <v>1725</v>
      </c>
      <c r="I801" s="82" t="s">
        <v>1726</v>
      </c>
      <c r="J801" s="84" t="s">
        <v>65</v>
      </c>
      <c r="K801" s="80" t="s">
        <v>1708</v>
      </c>
      <c r="L801" s="80" t="n">
        <f aca="false">IF(H801="","",CEILING((ABS(W801-AA801)/1000+ABS(X801-AB801)/1000+ABS(Y801-AC801)+R801+AD801)*1+O801,1))</f>
        <v>397</v>
      </c>
      <c r="M801" s="85" t="str">
        <f aca="false">IF(H801="","",LEFT(K801,SEARCH("X",K801,1)-1)&amp;"P")</f>
        <v>1P</v>
      </c>
      <c r="N801" s="80" t="str">
        <f aca="false">IF(H801="","",VLOOKUP(K801,[6]电缆参数!A$1:B$1048576,2,FALSE()))</f>
        <v>3/4"</v>
      </c>
      <c r="O801" s="86" t="n">
        <f aca="false">IF(H801="","",CEILING((ABS(U801-W801)/1000+ABS(V801-X801)/1000+ABS(Y801-Z801)+Q801)*1.1,1))</f>
        <v>8</v>
      </c>
      <c r="P801" s="87"/>
      <c r="Q801" s="88"/>
      <c r="R801" s="89"/>
      <c r="S801" s="90" t="n">
        <f aca="false">IF(H801="","",IF(O801&lt;10,0,IF(O801&lt;15,1,INT(O801/6)-1)))</f>
        <v>0</v>
      </c>
      <c r="T801" s="80" t="n">
        <f aca="false">IF(H801="","",CEILING((ABS(W801-AA801)/1000+ABS(X801-AB801)/1000+ABS(Y801-AC801)+R801)*1.1,1))</f>
        <v>4</v>
      </c>
      <c r="U801" s="91" t="n">
        <v>81358.2970900317</v>
      </c>
      <c r="V801" s="91" t="n">
        <v>-235999.741766358</v>
      </c>
      <c r="W801" s="91" t="n">
        <v>83563.7970900317</v>
      </c>
      <c r="X801" s="91" t="n">
        <v>-234919.458999686</v>
      </c>
      <c r="Y801" s="91" t="n">
        <v>12</v>
      </c>
      <c r="Z801" s="91" t="n">
        <v>8.9</v>
      </c>
      <c r="AA801" s="91" t="n">
        <v>83801.0644051178</v>
      </c>
      <c r="AB801" s="91" t="n">
        <v>-232048.238584326</v>
      </c>
      <c r="AC801" s="91" t="n">
        <v>12</v>
      </c>
      <c r="AD801" s="91" t="n">
        <v>385</v>
      </c>
    </row>
    <row r="802" s="60" customFormat="true" ht="15" hidden="false" customHeight="true" outlineLevel="0" collapsed="false">
      <c r="A802" s="79"/>
      <c r="B802" s="80"/>
      <c r="C802" s="80"/>
      <c r="D802" s="80"/>
      <c r="E802" s="80"/>
      <c r="F802" s="80"/>
      <c r="G802" s="81"/>
      <c r="H802" s="82" t="s">
        <v>1727</v>
      </c>
      <c r="I802" s="82" t="s">
        <v>1726</v>
      </c>
      <c r="J802" s="84" t="s">
        <v>65</v>
      </c>
      <c r="K802" s="80" t="s">
        <v>1272</v>
      </c>
      <c r="L802" s="80" t="n">
        <f aca="false">IF(H802="","",CEILING((ABS(W802-AA802)/1000+ABS(X802-AB802)/1000+ABS(Y802-AC802)+R802+AD802)*1+O802,1))</f>
        <v>397</v>
      </c>
      <c r="M802" s="85" t="str">
        <f aca="false">IF(H802="","",LEFT(K802,SEARCH("X",K802,1)-1)&amp;"P")</f>
        <v>1P</v>
      </c>
      <c r="N802" s="80" t="str">
        <f aca="false">IF(H802="","",VLOOKUP(K802,[6]电缆参数!A$1:B$1048576,2,FALSE()))</f>
        <v>3/4"</v>
      </c>
      <c r="O802" s="86" t="n">
        <f aca="false">IF(H802="","",CEILING((ABS(U802-W802)/1000+ABS(V802-X802)/1000+ABS(Y802-Z802)+Q802)*1.1,1))</f>
        <v>8</v>
      </c>
      <c r="P802" s="87"/>
      <c r="Q802" s="88"/>
      <c r="R802" s="89"/>
      <c r="S802" s="90" t="n">
        <f aca="false">IF(H802="","",IF(O802&lt;10,0,IF(O802&lt;15,1,INT(O802/6)-1)))</f>
        <v>0</v>
      </c>
      <c r="T802" s="80" t="n">
        <f aca="false">IF(H802="","",CEILING((ABS(W802-AA802)/1000+ABS(X802-AB802)/1000+ABS(Y802-AC802)+R802)*1.1,1))</f>
        <v>4</v>
      </c>
      <c r="U802" s="91" t="n">
        <v>81358.2970900317</v>
      </c>
      <c r="V802" s="91" t="n">
        <v>-235999.741766358</v>
      </c>
      <c r="W802" s="91" t="n">
        <v>83563.7970900317</v>
      </c>
      <c r="X802" s="91" t="n">
        <v>-234919.458999686</v>
      </c>
      <c r="Y802" s="91" t="n">
        <v>12</v>
      </c>
      <c r="Z802" s="91" t="n">
        <v>8.9</v>
      </c>
      <c r="AA802" s="91" t="n">
        <v>83801.0644051178</v>
      </c>
      <c r="AB802" s="91" t="n">
        <v>-232048.238584326</v>
      </c>
      <c r="AC802" s="91" t="n">
        <v>12</v>
      </c>
      <c r="AD802" s="91" t="n">
        <v>385</v>
      </c>
    </row>
    <row r="803" s="60" customFormat="true" ht="15" hidden="false" customHeight="true" outlineLevel="0" collapsed="false">
      <c r="A803" s="79"/>
      <c r="B803" s="80"/>
      <c r="C803" s="80"/>
      <c r="D803" s="80"/>
      <c r="E803" s="80"/>
      <c r="F803" s="80"/>
      <c r="G803" s="81"/>
      <c r="H803" s="82" t="s">
        <v>1728</v>
      </c>
      <c r="I803" s="82" t="s">
        <v>1729</v>
      </c>
      <c r="J803" s="84" t="s">
        <v>65</v>
      </c>
      <c r="K803" s="80" t="s">
        <v>1708</v>
      </c>
      <c r="L803" s="80" t="n">
        <f aca="false">IF(H803="","",CEILING((ABS(W803-AA803)/1000+ABS(X803-AB803)/1000+ABS(Y803-AC803)+R803+AD803)*1+O803,1))</f>
        <v>396</v>
      </c>
      <c r="M803" s="85" t="str">
        <f aca="false">IF(H803="","",LEFT(K803,SEARCH("X",K803,1)-1)&amp;"P")</f>
        <v>1P</v>
      </c>
      <c r="N803" s="80" t="str">
        <f aca="false">IF(H803="","",VLOOKUP(K803,[6]电缆参数!A$1:B$1048576,2,FALSE()))</f>
        <v>3/4"</v>
      </c>
      <c r="O803" s="86" t="n">
        <f aca="false">IF(H803="","",CEILING((ABS(U803-W803)/1000+ABS(V803-X803)/1000+ABS(Y803-Z803)+Q803)*1.1,1))</f>
        <v>7</v>
      </c>
      <c r="P803" s="87"/>
      <c r="Q803" s="88"/>
      <c r="R803" s="89"/>
      <c r="S803" s="90" t="n">
        <f aca="false">IF(H803="","",IF(O803&lt;10,0,IF(O803&lt;15,1,INT(O803/6)-1)))</f>
        <v>0</v>
      </c>
      <c r="T803" s="80" t="n">
        <f aca="false">IF(H803="","",CEILING((ABS(W803-AA803)/1000+ABS(X803-AB803)/1000+ABS(Y803-AC803)+R803)*1.1,1))</f>
        <v>4</v>
      </c>
      <c r="U803" s="91" t="n">
        <v>82115.2970900317</v>
      </c>
      <c r="V803" s="91" t="n">
        <v>-235999.741766358</v>
      </c>
      <c r="W803" s="91" t="n">
        <v>83563.7970900317</v>
      </c>
      <c r="X803" s="91" t="n">
        <v>-234919.458999686</v>
      </c>
      <c r="Y803" s="91" t="n">
        <v>12</v>
      </c>
      <c r="Z803" s="91" t="n">
        <v>8.9</v>
      </c>
      <c r="AA803" s="91" t="n">
        <v>83801.0644051178</v>
      </c>
      <c r="AB803" s="91" t="n">
        <v>-232048.238584326</v>
      </c>
      <c r="AC803" s="91" t="n">
        <v>12</v>
      </c>
      <c r="AD803" s="91" t="n">
        <v>385</v>
      </c>
    </row>
    <row r="804" s="60" customFormat="true" ht="15" hidden="false" customHeight="true" outlineLevel="0" collapsed="false">
      <c r="A804" s="79"/>
      <c r="B804" s="80"/>
      <c r="C804" s="80"/>
      <c r="D804" s="80"/>
      <c r="E804" s="80"/>
      <c r="F804" s="80"/>
      <c r="G804" s="81"/>
      <c r="H804" s="82" t="s">
        <v>1730</v>
      </c>
      <c r="I804" s="82" t="s">
        <v>1729</v>
      </c>
      <c r="J804" s="84" t="s">
        <v>65</v>
      </c>
      <c r="K804" s="80" t="s">
        <v>1272</v>
      </c>
      <c r="L804" s="80" t="n">
        <f aca="false">IF(H804="","",CEILING((ABS(W804-AA804)/1000+ABS(X804-AB804)/1000+ABS(Y804-AC804)+R804+AD804)*1+O804,1))</f>
        <v>396</v>
      </c>
      <c r="M804" s="85" t="str">
        <f aca="false">IF(H804="","",LEFT(K804,SEARCH("X",K804,1)-1)&amp;"P")</f>
        <v>1P</v>
      </c>
      <c r="N804" s="80" t="str">
        <f aca="false">IF(H804="","",VLOOKUP(K804,[6]电缆参数!A$1:B$1048576,2,FALSE()))</f>
        <v>3/4"</v>
      </c>
      <c r="O804" s="86" t="n">
        <f aca="false">IF(H804="","",CEILING((ABS(U804-W804)/1000+ABS(V804-X804)/1000+ABS(Y804-Z804)+Q804)*1.1,1))</f>
        <v>7</v>
      </c>
      <c r="P804" s="87"/>
      <c r="Q804" s="88"/>
      <c r="R804" s="89"/>
      <c r="S804" s="90" t="n">
        <f aca="false">IF(H804="","",IF(O804&lt;10,0,IF(O804&lt;15,1,INT(O804/6)-1)))</f>
        <v>0</v>
      </c>
      <c r="T804" s="80" t="n">
        <f aca="false">IF(H804="","",CEILING((ABS(W804-AA804)/1000+ABS(X804-AB804)/1000+ABS(Y804-AC804)+R804)*1.1,1))</f>
        <v>4</v>
      </c>
      <c r="U804" s="91" t="n">
        <v>82115.2970900317</v>
      </c>
      <c r="V804" s="91" t="n">
        <v>-235999.741766358</v>
      </c>
      <c r="W804" s="91" t="n">
        <v>83563.7970900317</v>
      </c>
      <c r="X804" s="91" t="n">
        <v>-234919.458999686</v>
      </c>
      <c r="Y804" s="91" t="n">
        <v>12</v>
      </c>
      <c r="Z804" s="91" t="n">
        <v>8.9</v>
      </c>
      <c r="AA804" s="91" t="n">
        <v>83801.0644051178</v>
      </c>
      <c r="AB804" s="91" t="n">
        <v>-232048.238584326</v>
      </c>
      <c r="AC804" s="91" t="n">
        <v>12</v>
      </c>
      <c r="AD804" s="91" t="n">
        <v>385</v>
      </c>
    </row>
    <row r="805" s="60" customFormat="true" ht="15" hidden="false" customHeight="true" outlineLevel="0" collapsed="false">
      <c r="A805" s="79"/>
      <c r="B805" s="80"/>
      <c r="C805" s="80"/>
      <c r="D805" s="80"/>
      <c r="E805" s="80"/>
      <c r="F805" s="80"/>
      <c r="G805" s="81"/>
      <c r="H805" s="82" t="s">
        <v>1731</v>
      </c>
      <c r="I805" s="82" t="s">
        <v>1732</v>
      </c>
      <c r="J805" s="84" t="s">
        <v>65</v>
      </c>
      <c r="K805" s="80" t="s">
        <v>1708</v>
      </c>
      <c r="L805" s="80" t="n">
        <f aca="false">IF(H805="","",CEILING((ABS(W805-AA805)/1000+ABS(X805-AB805)/1000+ABS(Y805-AC805)+R805+AD805)*1+O805,1))</f>
        <v>394</v>
      </c>
      <c r="M805" s="85" t="str">
        <f aca="false">IF(H805="","",LEFT(K805,SEARCH("X",K805,1)-1)&amp;"P")</f>
        <v>1P</v>
      </c>
      <c r="N805" s="80" t="str">
        <f aca="false">IF(H805="","",VLOOKUP(K805,[6]电缆参数!A$1:B$1048576,2,FALSE()))</f>
        <v>3/4"</v>
      </c>
      <c r="O805" s="86" t="n">
        <f aca="false">IF(H805="","",CEILING((ABS(U805-W805)/1000+ABS(V805-X805)/1000+ABS(Y805-Z805)+Q805)*1.1,1))</f>
        <v>5</v>
      </c>
      <c r="P805" s="87"/>
      <c r="Q805" s="88"/>
      <c r="R805" s="89"/>
      <c r="S805" s="90" t="n">
        <f aca="false">IF(H805="","",IF(O805&lt;10,0,IF(O805&lt;15,1,INT(O805/6)-1)))</f>
        <v>0</v>
      </c>
      <c r="T805" s="80" t="n">
        <f aca="false">IF(H805="","",CEILING((ABS(W805-AA805)/1000+ABS(X805-AB805)/1000+ABS(Y805-AC805)+R805)*1.1,1))</f>
        <v>4</v>
      </c>
      <c r="U805" s="91" t="n">
        <v>82414.7970900317</v>
      </c>
      <c r="V805" s="91" t="n">
        <v>-235220.242743358</v>
      </c>
      <c r="W805" s="91" t="n">
        <v>83563.7970900317</v>
      </c>
      <c r="X805" s="91" t="n">
        <v>-234919.458999686</v>
      </c>
      <c r="Y805" s="91" t="n">
        <v>12</v>
      </c>
      <c r="Z805" s="91" t="n">
        <v>9.58</v>
      </c>
      <c r="AA805" s="91" t="n">
        <v>83801.0644051178</v>
      </c>
      <c r="AB805" s="91" t="n">
        <v>-232048.238584326</v>
      </c>
      <c r="AC805" s="91" t="n">
        <v>12</v>
      </c>
      <c r="AD805" s="91" t="n">
        <v>385</v>
      </c>
    </row>
    <row r="806" s="60" customFormat="true" ht="15" hidden="false" customHeight="true" outlineLevel="0" collapsed="false">
      <c r="A806" s="79"/>
      <c r="B806" s="80"/>
      <c r="C806" s="80"/>
      <c r="D806" s="80"/>
      <c r="E806" s="80"/>
      <c r="F806" s="80"/>
      <c r="G806" s="81"/>
      <c r="H806" s="82" t="s">
        <v>1733</v>
      </c>
      <c r="I806" s="82" t="s">
        <v>1732</v>
      </c>
      <c r="J806" s="84" t="s">
        <v>65</v>
      </c>
      <c r="K806" s="80" t="s">
        <v>1272</v>
      </c>
      <c r="L806" s="80" t="n">
        <f aca="false">IF(H806="","",CEILING((ABS(W806-AA806)/1000+ABS(X806-AB806)/1000+ABS(Y806-AC806)+R806+AD806)*1+O806,1))</f>
        <v>394</v>
      </c>
      <c r="M806" s="85" t="str">
        <f aca="false">IF(H806="","",LEFT(K806,SEARCH("X",K806,1)-1)&amp;"P")</f>
        <v>1P</v>
      </c>
      <c r="N806" s="80" t="str">
        <f aca="false">IF(H806="","",VLOOKUP(K806,[6]电缆参数!A$1:B$1048576,2,FALSE()))</f>
        <v>3/4"</v>
      </c>
      <c r="O806" s="86" t="n">
        <f aca="false">IF(H806="","",CEILING((ABS(U806-W806)/1000+ABS(V806-X806)/1000+ABS(Y806-Z806)+Q806)*1.1,1))</f>
        <v>5</v>
      </c>
      <c r="P806" s="87"/>
      <c r="Q806" s="88"/>
      <c r="R806" s="89"/>
      <c r="S806" s="90" t="n">
        <f aca="false">IF(H806="","",IF(O806&lt;10,0,IF(O806&lt;15,1,INT(O806/6)-1)))</f>
        <v>0</v>
      </c>
      <c r="T806" s="80" t="n">
        <f aca="false">IF(H806="","",CEILING((ABS(W806-AA806)/1000+ABS(X806-AB806)/1000+ABS(Y806-AC806)+R806)*1.1,1))</f>
        <v>4</v>
      </c>
      <c r="U806" s="91" t="n">
        <v>82414.7970900317</v>
      </c>
      <c r="V806" s="91" t="n">
        <v>-235220.242743358</v>
      </c>
      <c r="W806" s="91" t="n">
        <v>83563.7970900317</v>
      </c>
      <c r="X806" s="91" t="n">
        <v>-234919.458999686</v>
      </c>
      <c r="Y806" s="91" t="n">
        <v>12</v>
      </c>
      <c r="Z806" s="91" t="n">
        <v>9.58</v>
      </c>
      <c r="AA806" s="91" t="n">
        <v>83801.0644051178</v>
      </c>
      <c r="AB806" s="91" t="n">
        <v>-232048.238584326</v>
      </c>
      <c r="AC806" s="91" t="n">
        <v>12</v>
      </c>
      <c r="AD806" s="91" t="n">
        <v>385</v>
      </c>
    </row>
    <row r="807" s="60" customFormat="true" ht="15" hidden="false" customHeight="true" outlineLevel="0" collapsed="false">
      <c r="A807" s="79"/>
      <c r="B807" s="80"/>
      <c r="C807" s="80"/>
      <c r="D807" s="80"/>
      <c r="E807" s="80"/>
      <c r="F807" s="80"/>
      <c r="G807" s="81"/>
      <c r="H807" s="82" t="s">
        <v>1734</v>
      </c>
      <c r="I807" s="82" t="s">
        <v>1735</v>
      </c>
      <c r="J807" s="84" t="s">
        <v>65</v>
      </c>
      <c r="K807" s="80" t="s">
        <v>1708</v>
      </c>
      <c r="L807" s="80" t="n">
        <f aca="false">IF(H807="","",CEILING((ABS(W807-AA807)/1000+ABS(X807-AB807)/1000+ABS(Y807-AC807)+R807+AD807)*1+O807,1))</f>
        <v>394</v>
      </c>
      <c r="M807" s="85" t="str">
        <f aca="false">IF(H807="","",LEFT(K807,SEARCH("X",K807,1)-1)&amp;"P")</f>
        <v>1P</v>
      </c>
      <c r="N807" s="80" t="str">
        <f aca="false">IF(H807="","",VLOOKUP(K807,[6]电缆参数!A$1:B$1048576,2,FALSE()))</f>
        <v>3/4"</v>
      </c>
      <c r="O807" s="86" t="n">
        <f aca="false">IF(H807="","",CEILING((ABS(U807-W807)/1000+ABS(V807-X807)/1000+ABS(Y807-Z807)+Q807)*1.1,1))</f>
        <v>5</v>
      </c>
      <c r="P807" s="87"/>
      <c r="Q807" s="88"/>
      <c r="R807" s="89"/>
      <c r="S807" s="90" t="n">
        <f aca="false">IF(H807="","",IF(O807&lt;10,0,IF(O807&lt;15,1,INT(O807/6)-1)))</f>
        <v>0</v>
      </c>
      <c r="T807" s="80" t="n">
        <f aca="false">IF(H807="","",CEILING((ABS(W807-AA807)/1000+ABS(X807-AB807)/1000+ABS(Y807-AC807)+R807)*1.1,1))</f>
        <v>4</v>
      </c>
      <c r="U807" s="91" t="n">
        <v>82414.7970900317</v>
      </c>
      <c r="V807" s="91" t="n">
        <v>-234506.242743358</v>
      </c>
      <c r="W807" s="91" t="n">
        <v>83563.7970900317</v>
      </c>
      <c r="X807" s="91" t="n">
        <v>-234919.458999686</v>
      </c>
      <c r="Y807" s="91" t="n">
        <v>12</v>
      </c>
      <c r="Z807" s="91" t="n">
        <v>9.58</v>
      </c>
      <c r="AA807" s="91" t="n">
        <v>83801.0644051178</v>
      </c>
      <c r="AB807" s="94" t="n">
        <v>-232048.238584326</v>
      </c>
      <c r="AC807" s="91" t="n">
        <v>12</v>
      </c>
      <c r="AD807" s="91" t="n">
        <v>385</v>
      </c>
    </row>
    <row r="808" s="60" customFormat="true" ht="15" hidden="false" customHeight="true" outlineLevel="0" collapsed="false">
      <c r="A808" s="79"/>
      <c r="B808" s="80"/>
      <c r="C808" s="80"/>
      <c r="D808" s="80"/>
      <c r="E808" s="80"/>
      <c r="F808" s="80"/>
      <c r="G808" s="81"/>
      <c r="H808" s="82" t="s">
        <v>1736</v>
      </c>
      <c r="I808" s="82" t="s">
        <v>1735</v>
      </c>
      <c r="J808" s="84" t="s">
        <v>65</v>
      </c>
      <c r="K808" s="80" t="s">
        <v>1272</v>
      </c>
      <c r="L808" s="80" t="n">
        <f aca="false">IF(H808="","",CEILING((ABS(W808-AA808)/1000+ABS(X808-AB808)/1000+ABS(Y808-AC808)+R808+AD808)*1+O808,1))</f>
        <v>394</v>
      </c>
      <c r="M808" s="85" t="str">
        <f aca="false">IF(H808="","",LEFT(K808,SEARCH("X",K808,1)-1)&amp;"P")</f>
        <v>1P</v>
      </c>
      <c r="N808" s="80" t="str">
        <f aca="false">IF(H808="","",VLOOKUP(K808,[6]电缆参数!A$1:B$1048576,2,FALSE()))</f>
        <v>3/4"</v>
      </c>
      <c r="O808" s="86" t="n">
        <f aca="false">IF(H808="","",CEILING((ABS(U808-W808)/1000+ABS(V808-X808)/1000+ABS(Y808-Z808)+Q808)*1.1,1))</f>
        <v>5</v>
      </c>
      <c r="P808" s="87"/>
      <c r="Q808" s="88"/>
      <c r="R808" s="89"/>
      <c r="S808" s="90" t="n">
        <f aca="false">IF(H808="","",IF(O808&lt;10,0,IF(O808&lt;15,1,INT(O808/6)-1)))</f>
        <v>0</v>
      </c>
      <c r="T808" s="80" t="n">
        <f aca="false">IF(H808="","",CEILING((ABS(W808-AA808)/1000+ABS(X808-AB808)/1000+ABS(Y808-AC808)+R808)*1.1,1))</f>
        <v>4</v>
      </c>
      <c r="U808" s="91" t="n">
        <v>82414.7970900317</v>
      </c>
      <c r="V808" s="91" t="n">
        <v>-234506.242743358</v>
      </c>
      <c r="W808" s="91" t="n">
        <v>83563.7970900317</v>
      </c>
      <c r="X808" s="91" t="n">
        <v>-234919.458999686</v>
      </c>
      <c r="Y808" s="91" t="n">
        <v>12</v>
      </c>
      <c r="Z808" s="91" t="n">
        <v>9.58</v>
      </c>
      <c r="AA808" s="91" t="n">
        <v>83801.0644051178</v>
      </c>
      <c r="AB808" s="94" t="n">
        <v>-232048.238584326</v>
      </c>
      <c r="AC808" s="91" t="n">
        <v>12</v>
      </c>
      <c r="AD808" s="91" t="n">
        <v>385</v>
      </c>
    </row>
    <row r="809" s="60" customFormat="true" ht="15" hidden="false" customHeight="true" outlineLevel="0" collapsed="false">
      <c r="A809" s="79"/>
      <c r="B809" s="80"/>
      <c r="C809" s="80"/>
      <c r="D809" s="80"/>
      <c r="E809" s="80"/>
      <c r="F809" s="80"/>
      <c r="G809" s="81"/>
      <c r="H809" s="82" t="s">
        <v>1737</v>
      </c>
      <c r="I809" s="82" t="s">
        <v>1738</v>
      </c>
      <c r="J809" s="84" t="s">
        <v>65</v>
      </c>
      <c r="K809" s="80" t="s">
        <v>1269</v>
      </c>
      <c r="L809" s="80" t="n">
        <f aca="false">IF(H809="","",CEILING((ABS(W809-AA809)/1000+ABS(X809-AB809)/1000+ABS(Y809-AC809)+R809+AD809)*1+O809,1))</f>
        <v>433</v>
      </c>
      <c r="M809" s="85" t="str">
        <f aca="false">IF(H809="","",LEFT(K809,SEARCH("X",K809,1)-1)&amp;"P")</f>
        <v>2P</v>
      </c>
      <c r="N809" s="80" t="s">
        <v>1270</v>
      </c>
      <c r="O809" s="86" t="n">
        <f aca="false">IF(H809="","",CEILING((ABS(U809-W809)/1000+ABS(V809-X809)/1000+ABS(Y809-Z809)+Q809)*1.1,1))</f>
        <v>8</v>
      </c>
      <c r="P809" s="87"/>
      <c r="Q809" s="88"/>
      <c r="R809" s="89"/>
      <c r="S809" s="90" t="n">
        <f aca="false">IF(H809="","",IF(O809&lt;10,0,IF(O809&lt;15,1,INT(O809/6)-1)))</f>
        <v>0</v>
      </c>
      <c r="T809" s="80" t="n">
        <f aca="false">IF(H809="","",CEILING((ABS(W809-AA809)/1000+ABS(X809-AB809)/1000+ABS(Y809-AC809)+R809)*1.1,1))</f>
        <v>61</v>
      </c>
      <c r="U809" s="91" t="n">
        <v>127183.466504956</v>
      </c>
      <c r="V809" s="91" t="n">
        <v>-157587.129510905</v>
      </c>
      <c r="W809" s="91" t="n">
        <v>125863.363526117</v>
      </c>
      <c r="X809" s="91" t="n">
        <v>-155365.318128552</v>
      </c>
      <c r="Y809" s="91" t="n">
        <v>7.2</v>
      </c>
      <c r="Z809" s="91" t="n">
        <v>4.31</v>
      </c>
      <c r="AA809" s="91" t="n">
        <v>71458.7923139538</v>
      </c>
      <c r="AB809" s="94" t="n">
        <v>-155735.351298491</v>
      </c>
      <c r="AC809" s="91" t="n">
        <v>7.2</v>
      </c>
      <c r="AD809" s="91" t="n">
        <v>370</v>
      </c>
    </row>
    <row r="810" s="60" customFormat="true" ht="15" hidden="false" customHeight="true" outlineLevel="0" collapsed="false">
      <c r="A810" s="79"/>
      <c r="B810" s="80"/>
      <c r="C810" s="80"/>
      <c r="D810" s="80"/>
      <c r="E810" s="80"/>
      <c r="F810" s="80"/>
      <c r="G810" s="81"/>
      <c r="H810" s="82" t="s">
        <v>1739</v>
      </c>
      <c r="I810" s="82" t="s">
        <v>1738</v>
      </c>
      <c r="J810" s="84" t="s">
        <v>65</v>
      </c>
      <c r="K810" s="80" t="s">
        <v>1272</v>
      </c>
      <c r="L810" s="80" t="n">
        <f aca="false">IF(H810="","",CEILING((ABS(W810-AA810)/1000+ABS(X810-AB810)/1000+ABS(Y810-AC810)+R810+AD810)*1+O810,1))</f>
        <v>433</v>
      </c>
      <c r="M810" s="85" t="str">
        <f aca="false">IF(H810="","",LEFT(K810,SEARCH("X",K810,1)-1)&amp;"P")</f>
        <v>1P</v>
      </c>
      <c r="N810" s="80" t="str">
        <f aca="false">IF(H810="","",VLOOKUP(K810,[6]电缆参数!A$1:B$1048576,2,FALSE()))</f>
        <v>3/4"</v>
      </c>
      <c r="O810" s="86" t="n">
        <f aca="false">IF(H810="","",CEILING((ABS(U810-W810)/1000+ABS(V810-X810)/1000+ABS(Y810-Z810)+Q810)*1.1,1))</f>
        <v>8</v>
      </c>
      <c r="P810" s="87"/>
      <c r="Q810" s="88"/>
      <c r="R810" s="89"/>
      <c r="S810" s="90" t="n">
        <f aca="false">IF(H810="","",IF(O810&lt;10,0,IF(O810&lt;15,1,INT(O810/6)-1)))</f>
        <v>0</v>
      </c>
      <c r="T810" s="80" t="n">
        <f aca="false">IF(H810="","",CEILING((ABS(W810-AA810)/1000+ABS(X810-AB810)/1000+ABS(Y810-AC810)+R810)*1.1,1))</f>
        <v>61</v>
      </c>
      <c r="U810" s="91" t="n">
        <v>127183.466504956</v>
      </c>
      <c r="V810" s="91" t="n">
        <v>-157587.129510905</v>
      </c>
      <c r="W810" s="91" t="n">
        <v>125863.363526117</v>
      </c>
      <c r="X810" s="91" t="n">
        <v>-155365.318128552</v>
      </c>
      <c r="Y810" s="91" t="n">
        <v>7.2</v>
      </c>
      <c r="Z810" s="91" t="n">
        <v>4.31</v>
      </c>
      <c r="AA810" s="91" t="n">
        <v>71458.7923139538</v>
      </c>
      <c r="AB810" s="91" t="n">
        <v>-155735.351298491</v>
      </c>
      <c r="AC810" s="91" t="n">
        <v>7.2</v>
      </c>
      <c r="AD810" s="91" t="n">
        <v>370</v>
      </c>
    </row>
    <row r="811" s="60" customFormat="true" ht="15" hidden="false" customHeight="true" outlineLevel="0" collapsed="false">
      <c r="A811" s="79"/>
      <c r="B811" s="80"/>
      <c r="C811" s="80"/>
      <c r="D811" s="80"/>
      <c r="E811" s="80"/>
      <c r="F811" s="80"/>
      <c r="G811" s="81"/>
      <c r="H811" s="82" t="s">
        <v>1740</v>
      </c>
      <c r="I811" s="82" t="s">
        <v>1741</v>
      </c>
      <c r="J811" s="84" t="s">
        <v>65</v>
      </c>
      <c r="K811" s="80" t="s">
        <v>1708</v>
      </c>
      <c r="L811" s="80" t="n">
        <f aca="false">IF(H811="","",CEILING((ABS(W811-AA811)/1000+ABS(X811-AB811)/1000+ABS(Y811-AC811)+R811+AD811)*1+O811,1))</f>
        <v>440</v>
      </c>
      <c r="M811" s="85" t="str">
        <f aca="false">IF(H811="","",LEFT(K811,SEARCH("X",K811,1)-1)&amp;"P")</f>
        <v>1P</v>
      </c>
      <c r="N811" s="80" t="str">
        <f aca="false">IF(H811="","",VLOOKUP(K811,[6]电缆参数!A$1:B$1048576,2,FALSE()))</f>
        <v>3/4"</v>
      </c>
      <c r="O811" s="86" t="n">
        <f aca="false">IF(H811="","",CEILING((ABS(U811-W811)/1000+ABS(V811-X811)/1000+ABS(Y811-Z811)+Q811)*1.1,1))</f>
        <v>13</v>
      </c>
      <c r="P811" s="87"/>
      <c r="Q811" s="88"/>
      <c r="R811" s="89"/>
      <c r="S811" s="90" t="n">
        <f aca="false">IF(H811="","",IF(O811&lt;10,0,IF(O811&lt;15,1,INT(O811/6)-1)))</f>
        <v>1</v>
      </c>
      <c r="T811" s="80" t="n">
        <f aca="false">IF(H811="","",CEILING((ABS(W811-AA811)/1000+ABS(X811-AB811)/1000+ABS(Y811-AC811)+R811)*1.1,1))</f>
        <v>2</v>
      </c>
      <c r="U811" s="91" t="n">
        <v>128373.299136933</v>
      </c>
      <c r="V811" s="91" t="n">
        <v>-91711.3451380901</v>
      </c>
      <c r="W811" s="91" t="n">
        <v>118184.279100622</v>
      </c>
      <c r="X811" s="91" t="n">
        <v>-91126.1663142364</v>
      </c>
      <c r="Y811" s="91" t="n">
        <v>2.8</v>
      </c>
      <c r="Z811" s="91" t="n">
        <v>3.56</v>
      </c>
      <c r="AA811" s="91" t="n">
        <v>118084.067892408</v>
      </c>
      <c r="AB811" s="91" t="n">
        <v>-89948.5934190617</v>
      </c>
      <c r="AC811" s="91" t="n">
        <v>2.8</v>
      </c>
      <c r="AD811" s="91" t="n">
        <v>425</v>
      </c>
    </row>
    <row r="812" s="60" customFormat="true" ht="15" hidden="false" customHeight="true" outlineLevel="0" collapsed="false">
      <c r="A812" s="79"/>
      <c r="B812" s="80"/>
      <c r="C812" s="80"/>
      <c r="D812" s="80"/>
      <c r="E812" s="80"/>
      <c r="F812" s="80"/>
      <c r="G812" s="81"/>
      <c r="H812" s="82" t="s">
        <v>1742</v>
      </c>
      <c r="I812" s="82" t="s">
        <v>1741</v>
      </c>
      <c r="J812" s="84" t="s">
        <v>65</v>
      </c>
      <c r="K812" s="80" t="s">
        <v>1272</v>
      </c>
      <c r="L812" s="80" t="n">
        <f aca="false">IF(H812="","",CEILING((ABS(W812-AA812)/1000+ABS(X812-AB812)/1000+ABS(Y812-AC812)+R812+AD812)*1+O812,1))</f>
        <v>440</v>
      </c>
      <c r="M812" s="85" t="str">
        <f aca="false">IF(H812="","",LEFT(K812,SEARCH("X",K812,1)-1)&amp;"P")</f>
        <v>1P</v>
      </c>
      <c r="N812" s="80" t="str">
        <f aca="false">IF(H812="","",VLOOKUP(K812,[6]电缆参数!A$1:B$1048576,2,FALSE()))</f>
        <v>3/4"</v>
      </c>
      <c r="O812" s="86" t="n">
        <f aca="false">IF(H812="","",CEILING((ABS(U812-W812)/1000+ABS(V812-X812)/1000+ABS(Y812-Z812)+Q812)*1.1,1))</f>
        <v>13</v>
      </c>
      <c r="P812" s="87"/>
      <c r="Q812" s="88"/>
      <c r="R812" s="89"/>
      <c r="S812" s="90" t="n">
        <f aca="false">IF(H812="","",IF(O812&lt;10,0,IF(O812&lt;15,1,INT(O812/6)-1)))</f>
        <v>1</v>
      </c>
      <c r="T812" s="80" t="n">
        <f aca="false">IF(H812="","",CEILING((ABS(W812-AA812)/1000+ABS(X812-AB812)/1000+ABS(Y812-AC812)+R812)*1.1,1))</f>
        <v>2</v>
      </c>
      <c r="U812" s="91" t="n">
        <v>128373.299136933</v>
      </c>
      <c r="V812" s="91" t="n">
        <v>-91711.3451380901</v>
      </c>
      <c r="W812" s="91" t="n">
        <v>118184.279100622</v>
      </c>
      <c r="X812" s="91" t="n">
        <v>-91126.1663142364</v>
      </c>
      <c r="Y812" s="91" t="n">
        <v>2.8</v>
      </c>
      <c r="Z812" s="91" t="n">
        <v>3.56</v>
      </c>
      <c r="AA812" s="91" t="n">
        <v>118084.067892408</v>
      </c>
      <c r="AB812" s="91" t="n">
        <v>-89948.5934190617</v>
      </c>
      <c r="AC812" s="91" t="n">
        <v>2.8</v>
      </c>
      <c r="AD812" s="91" t="n">
        <v>425</v>
      </c>
    </row>
    <row r="813" s="60" customFormat="true" ht="15" hidden="false" customHeight="true" outlineLevel="0" collapsed="false">
      <c r="A813" s="79"/>
      <c r="B813" s="80"/>
      <c r="C813" s="80"/>
      <c r="D813" s="80"/>
      <c r="E813" s="80"/>
      <c r="F813" s="80"/>
      <c r="G813" s="81"/>
      <c r="H813" s="82" t="s">
        <v>1743</v>
      </c>
      <c r="I813" s="82" t="s">
        <v>1744</v>
      </c>
      <c r="J813" s="84" t="s">
        <v>65</v>
      </c>
      <c r="K813" s="80" t="s">
        <v>1269</v>
      </c>
      <c r="L813" s="80" t="n">
        <f aca="false">IF(H813="","",CEILING((ABS(W813-AA813)/1000+ABS(X813-AB813)/1000+ABS(Y813-AC813)+R813+AD813)*1+O813,1))</f>
        <v>444</v>
      </c>
      <c r="M813" s="85" t="str">
        <f aca="false">IF(H813="","",LEFT(K813,SEARCH("X",K813,1)-1)&amp;"P")</f>
        <v>2P</v>
      </c>
      <c r="N813" s="80" t="s">
        <v>1270</v>
      </c>
      <c r="O813" s="86" t="n">
        <f aca="false">IF(H813="","",CEILING((ABS(U813-W813)/1000+ABS(V813-X813)/1000+ABS(Y813-Z813)+Q813)*1.1,1))</f>
        <v>17</v>
      </c>
      <c r="P813" s="87"/>
      <c r="Q813" s="88"/>
      <c r="R813" s="89"/>
      <c r="S813" s="90" t="n">
        <f aca="false">IF(H813="","",IF(O813&lt;10,0,IF(O813&lt;15,1,INT(O813/6)-1)))</f>
        <v>1</v>
      </c>
      <c r="T813" s="80" t="n">
        <f aca="false">IF(H813="","",CEILING((ABS(W813-AA813)/1000+ABS(X813-AB813)/1000+ABS(Y813-AC813)+R813)*1.1,1))</f>
        <v>2</v>
      </c>
      <c r="U813" s="91" t="n">
        <v>129139.303043933</v>
      </c>
      <c r="V813" s="91" t="n">
        <v>-92606.3490440901</v>
      </c>
      <c r="W813" s="91" t="n">
        <v>118184.279100622</v>
      </c>
      <c r="X813" s="91" t="n">
        <v>-91126.1663142364</v>
      </c>
      <c r="Y813" s="91" t="n">
        <v>2.8</v>
      </c>
      <c r="Z813" s="91" t="n">
        <v>0.48</v>
      </c>
      <c r="AA813" s="91" t="n">
        <v>118084.067892408</v>
      </c>
      <c r="AB813" s="91" t="n">
        <v>-89948.5934190617</v>
      </c>
      <c r="AC813" s="91" t="n">
        <v>2.8</v>
      </c>
      <c r="AD813" s="91" t="n">
        <v>425</v>
      </c>
    </row>
    <row r="814" s="60" customFormat="true" ht="15" hidden="false" customHeight="true" outlineLevel="0" collapsed="false">
      <c r="A814" s="79"/>
      <c r="B814" s="80"/>
      <c r="C814" s="80"/>
      <c r="D814" s="80"/>
      <c r="E814" s="80"/>
      <c r="F814" s="80"/>
      <c r="G814" s="81"/>
      <c r="H814" s="82" t="s">
        <v>1745</v>
      </c>
      <c r="I814" s="82" t="s">
        <v>1744</v>
      </c>
      <c r="J814" s="84" t="s">
        <v>65</v>
      </c>
      <c r="K814" s="80" t="s">
        <v>1272</v>
      </c>
      <c r="L814" s="80" t="n">
        <f aca="false">IF(H814="","",CEILING((ABS(W814-AA814)/1000+ABS(X814-AB814)/1000+ABS(Y814-AC814)+R814+AD814)*1+O814,1))</f>
        <v>444</v>
      </c>
      <c r="M814" s="85" t="str">
        <f aca="false">IF(H814="","",LEFT(K814,SEARCH("X",K814,1)-1)&amp;"P")</f>
        <v>1P</v>
      </c>
      <c r="N814" s="80" t="str">
        <f aca="false">IF(H814="","",VLOOKUP(K814,[6]电缆参数!A$1:B$1048576,2,FALSE()))</f>
        <v>3/4"</v>
      </c>
      <c r="O814" s="86" t="n">
        <f aca="false">IF(H814="","",CEILING((ABS(U814-W814)/1000+ABS(V814-X814)/1000+ABS(Y814-Z814)+Q814)*1.1,1))</f>
        <v>17</v>
      </c>
      <c r="P814" s="87"/>
      <c r="Q814" s="88"/>
      <c r="R814" s="89"/>
      <c r="S814" s="90" t="n">
        <f aca="false">IF(H814="","",IF(O814&lt;10,0,IF(O814&lt;15,1,INT(O814/6)-1)))</f>
        <v>1</v>
      </c>
      <c r="T814" s="80" t="n">
        <f aca="false">IF(H814="","",CEILING((ABS(W814-AA814)/1000+ABS(X814-AB814)/1000+ABS(Y814-AC814)+R814)*1.1,1))</f>
        <v>2</v>
      </c>
      <c r="U814" s="91" t="n">
        <v>129139.303043933</v>
      </c>
      <c r="V814" s="91" t="n">
        <v>-92606.3490440901</v>
      </c>
      <c r="W814" s="91" t="n">
        <v>118184.279100622</v>
      </c>
      <c r="X814" s="91" t="n">
        <v>-91126.1663142364</v>
      </c>
      <c r="Y814" s="91" t="n">
        <v>2.8</v>
      </c>
      <c r="Z814" s="91" t="n">
        <v>0.48</v>
      </c>
      <c r="AA814" s="91" t="n">
        <v>118084.067892408</v>
      </c>
      <c r="AB814" s="91" t="n">
        <v>-89948.5934190617</v>
      </c>
      <c r="AC814" s="91" t="n">
        <v>2.8</v>
      </c>
      <c r="AD814" s="91" t="n">
        <v>425</v>
      </c>
    </row>
    <row r="815" s="60" customFormat="true" ht="15" hidden="false" customHeight="true" outlineLevel="0" collapsed="false">
      <c r="A815" s="79"/>
      <c r="B815" s="80"/>
      <c r="C815" s="80"/>
      <c r="D815" s="80"/>
      <c r="E815" s="80"/>
      <c r="F815" s="80"/>
      <c r="G815" s="81"/>
      <c r="H815" s="82" t="s">
        <v>1746</v>
      </c>
      <c r="I815" s="82" t="s">
        <v>1747</v>
      </c>
      <c r="J815" s="84" t="s">
        <v>65</v>
      </c>
      <c r="K815" s="80" t="s">
        <v>1269</v>
      </c>
      <c r="L815" s="80" t="n">
        <f aca="false">IF(H815="","",CEILING((ABS(W815-AA815)/1000+ABS(X815-AB815)/1000+ABS(Y815-AC815)+R815+AD815)*1+O815,1))</f>
        <v>439</v>
      </c>
      <c r="M815" s="85" t="str">
        <f aca="false">IF(H815="","",LEFT(K815,SEARCH("X",K815,1)-1)&amp;"P")</f>
        <v>2P</v>
      </c>
      <c r="N815" s="80" t="s">
        <v>1270</v>
      </c>
      <c r="O815" s="86" t="n">
        <f aca="false">IF(H815="","",CEILING((ABS(U815-W815)/1000+ABS(V815-X815)/1000+ABS(Y815-Z815)+Q815)*1.1,1))</f>
        <v>12</v>
      </c>
      <c r="P815" s="87"/>
      <c r="Q815" s="88"/>
      <c r="R815" s="89"/>
      <c r="S815" s="90" t="n">
        <f aca="false">IF(H815="","",IF(O815&lt;10,0,IF(O815&lt;15,1,INT(O815/6)-1)))</f>
        <v>1</v>
      </c>
      <c r="T815" s="80" t="n">
        <f aca="false">IF(H815="","",CEILING((ABS(W815-AA815)/1000+ABS(X815-AB815)/1000+ABS(Y815-AC815)+R815)*1.1,1))</f>
        <v>2</v>
      </c>
      <c r="U815" s="91" t="n">
        <v>128089.369449933</v>
      </c>
      <c r="V815" s="91" t="n">
        <v>-91108.4154510901</v>
      </c>
      <c r="W815" s="91" t="n">
        <v>118184.279100622</v>
      </c>
      <c r="X815" s="91" t="n">
        <v>-91126.1663142364</v>
      </c>
      <c r="Y815" s="91" t="n">
        <v>2.8</v>
      </c>
      <c r="Z815" s="91" t="n">
        <v>3.54</v>
      </c>
      <c r="AA815" s="91" t="n">
        <v>118084.067892408</v>
      </c>
      <c r="AB815" s="91" t="n">
        <v>-89948.5934190617</v>
      </c>
      <c r="AC815" s="91" t="n">
        <v>2.8</v>
      </c>
      <c r="AD815" s="91" t="n">
        <v>425</v>
      </c>
    </row>
    <row r="816" s="60" customFormat="true" ht="15" hidden="false" customHeight="true" outlineLevel="0" collapsed="false">
      <c r="A816" s="79"/>
      <c r="B816" s="80"/>
      <c r="C816" s="80"/>
      <c r="D816" s="80"/>
      <c r="E816" s="80"/>
      <c r="F816" s="80"/>
      <c r="G816" s="81"/>
      <c r="H816" s="82" t="s">
        <v>1748</v>
      </c>
      <c r="I816" s="82" t="s">
        <v>1747</v>
      </c>
      <c r="J816" s="84" t="s">
        <v>65</v>
      </c>
      <c r="K816" s="80" t="s">
        <v>1272</v>
      </c>
      <c r="L816" s="80" t="n">
        <f aca="false">IF(H816="","",CEILING((ABS(W816-AA816)/1000+ABS(X816-AB816)/1000+ABS(Y816-AC816)+R816+AD816)*1+O816,1))</f>
        <v>439</v>
      </c>
      <c r="M816" s="85" t="str">
        <f aca="false">IF(H816="","",LEFT(K816,SEARCH("X",K816,1)-1)&amp;"P")</f>
        <v>1P</v>
      </c>
      <c r="N816" s="80" t="str">
        <f aca="false">IF(H816="","",VLOOKUP(K816,[6]电缆参数!A$1:B$1048576,2,FALSE()))</f>
        <v>3/4"</v>
      </c>
      <c r="O816" s="86" t="n">
        <f aca="false">IF(H816="","",CEILING((ABS(U816-W816)/1000+ABS(V816-X816)/1000+ABS(Y816-Z816)+Q816)*1.1,1))</f>
        <v>12</v>
      </c>
      <c r="P816" s="87"/>
      <c r="Q816" s="88"/>
      <c r="R816" s="89"/>
      <c r="S816" s="90" t="n">
        <f aca="false">IF(H816="","",IF(O816&lt;10,0,IF(O816&lt;15,1,INT(O816/6)-1)))</f>
        <v>1</v>
      </c>
      <c r="T816" s="80" t="n">
        <f aca="false">IF(H816="","",CEILING((ABS(W816-AA816)/1000+ABS(X816-AB816)/1000+ABS(Y816-AC816)+R816)*1.1,1))</f>
        <v>2</v>
      </c>
      <c r="U816" s="91" t="n">
        <v>128089.369449933</v>
      </c>
      <c r="V816" s="91" t="n">
        <v>-91108.4154510901</v>
      </c>
      <c r="W816" s="91" t="n">
        <v>118184.279100622</v>
      </c>
      <c r="X816" s="91" t="n">
        <v>-91126.1663142364</v>
      </c>
      <c r="Y816" s="91" t="n">
        <v>2.8</v>
      </c>
      <c r="Z816" s="91" t="n">
        <v>3.54</v>
      </c>
      <c r="AA816" s="91" t="n">
        <v>118084.067892408</v>
      </c>
      <c r="AB816" s="91" t="n">
        <v>-89948.5934190617</v>
      </c>
      <c r="AC816" s="91" t="n">
        <v>2.8</v>
      </c>
      <c r="AD816" s="91" t="n">
        <v>425</v>
      </c>
    </row>
    <row r="817" s="60" customFormat="true" ht="15" hidden="false" customHeight="true" outlineLevel="0" collapsed="false">
      <c r="A817" s="79"/>
      <c r="B817" s="80"/>
      <c r="C817" s="80"/>
      <c r="D817" s="80"/>
      <c r="E817" s="80"/>
      <c r="F817" s="80"/>
      <c r="G817" s="81"/>
      <c r="H817" s="82" t="s">
        <v>1749</v>
      </c>
      <c r="I817" s="82" t="s">
        <v>1750</v>
      </c>
      <c r="J817" s="84" t="s">
        <v>65</v>
      </c>
      <c r="K817" s="80" t="s">
        <v>1269</v>
      </c>
      <c r="L817" s="80" t="n">
        <f aca="false">IF(H817="","",CEILING((ABS(W817-AA817)/1000+ABS(X817-AB817)/1000+ABS(Y817-AC817)+R817+AD817)*1+O817,1))</f>
        <v>443</v>
      </c>
      <c r="M817" s="85" t="str">
        <f aca="false">IF(H817="","",LEFT(K817,SEARCH("X",K817,1)-1)&amp;"P")</f>
        <v>2P</v>
      </c>
      <c r="N817" s="80" t="s">
        <v>1270</v>
      </c>
      <c r="O817" s="86" t="n">
        <f aca="false">IF(H817="","",CEILING((ABS(U817-W817)/1000+ABS(V817-X817)/1000+ABS(Y817-Z817)+Q817)*1.1,1))</f>
        <v>16</v>
      </c>
      <c r="P817" s="87"/>
      <c r="Q817" s="88"/>
      <c r="R817" s="89"/>
      <c r="S817" s="90" t="n">
        <f aca="false">IF(H817="","",IF(O817&lt;10,0,IF(O817&lt;15,1,INT(O817/6)-1)))</f>
        <v>1</v>
      </c>
      <c r="T817" s="80" t="n">
        <f aca="false">IF(H817="","",CEILING((ABS(W817-AA817)/1000+ABS(X817-AB817)/1000+ABS(Y817-AC817)+R817)*1.1,1))</f>
        <v>2</v>
      </c>
      <c r="U817" s="91" t="n">
        <v>128815.803043933</v>
      </c>
      <c r="V817" s="91" t="n">
        <v>-92232.8490440901</v>
      </c>
      <c r="W817" s="91" t="n">
        <v>118184.279100622</v>
      </c>
      <c r="X817" s="91" t="n">
        <v>-91126.1663142364</v>
      </c>
      <c r="Y817" s="91" t="n">
        <v>2.8</v>
      </c>
      <c r="Z817" s="91" t="n">
        <v>0.48</v>
      </c>
      <c r="AA817" s="91" t="n">
        <v>118084.067892408</v>
      </c>
      <c r="AB817" s="91" t="n">
        <v>-89948.5934190617</v>
      </c>
      <c r="AC817" s="91" t="n">
        <v>2.8</v>
      </c>
      <c r="AD817" s="91" t="n">
        <v>425</v>
      </c>
    </row>
    <row r="818" s="60" customFormat="true" ht="15" hidden="false" customHeight="true" outlineLevel="0" collapsed="false">
      <c r="A818" s="79"/>
      <c r="B818" s="80"/>
      <c r="C818" s="80"/>
      <c r="D818" s="80"/>
      <c r="E818" s="80"/>
      <c r="F818" s="80"/>
      <c r="G818" s="81"/>
      <c r="H818" s="82" t="s">
        <v>1751</v>
      </c>
      <c r="I818" s="82" t="s">
        <v>1750</v>
      </c>
      <c r="J818" s="84" t="s">
        <v>65</v>
      </c>
      <c r="K818" s="80" t="s">
        <v>1272</v>
      </c>
      <c r="L818" s="80" t="n">
        <f aca="false">IF(H818="","",CEILING((ABS(W818-AA818)/1000+ABS(X818-AB818)/1000+ABS(Y818-AC818)+R818+AD818)*1+O818,1))</f>
        <v>443</v>
      </c>
      <c r="M818" s="85" t="str">
        <f aca="false">IF(H818="","",LEFT(K818,SEARCH("X",K818,1)-1)&amp;"P")</f>
        <v>1P</v>
      </c>
      <c r="N818" s="80" t="str">
        <f aca="false">IF(H818="","",VLOOKUP(K818,[6]电缆参数!A$1:B$1048576,2,FALSE()))</f>
        <v>3/4"</v>
      </c>
      <c r="O818" s="86" t="n">
        <f aca="false">IF(H818="","",CEILING((ABS(U818-W818)/1000+ABS(V818-X818)/1000+ABS(Y818-Z818)+Q818)*1.1,1))</f>
        <v>16</v>
      </c>
      <c r="P818" s="87"/>
      <c r="Q818" s="88"/>
      <c r="R818" s="89"/>
      <c r="S818" s="90" t="n">
        <f aca="false">IF(H818="","",IF(O818&lt;10,0,IF(O818&lt;15,1,INT(O818/6)-1)))</f>
        <v>1</v>
      </c>
      <c r="T818" s="80" t="n">
        <f aca="false">IF(H818="","",CEILING((ABS(W818-AA818)/1000+ABS(X818-AB818)/1000+ABS(Y818-AC818)+R818)*1.1,1))</f>
        <v>2</v>
      </c>
      <c r="U818" s="91" t="n">
        <v>128815.803043933</v>
      </c>
      <c r="V818" s="91" t="n">
        <v>-92232.8490440901</v>
      </c>
      <c r="W818" s="91" t="n">
        <v>118184.279100622</v>
      </c>
      <c r="X818" s="91" t="n">
        <v>-91126.1663142364</v>
      </c>
      <c r="Y818" s="91" t="n">
        <v>2.8</v>
      </c>
      <c r="Z818" s="91" t="n">
        <v>0.48</v>
      </c>
      <c r="AA818" s="91" t="n">
        <v>118084.067892408</v>
      </c>
      <c r="AB818" s="94" t="n">
        <v>-89948.5934190617</v>
      </c>
      <c r="AC818" s="91" t="n">
        <v>2.8</v>
      </c>
      <c r="AD818" s="91" t="n">
        <v>425</v>
      </c>
    </row>
    <row r="819" s="60" customFormat="true" ht="15" hidden="false" customHeight="true" outlineLevel="0" collapsed="false">
      <c r="A819" s="79"/>
      <c r="B819" s="80"/>
      <c r="C819" s="80"/>
      <c r="D819" s="80"/>
      <c r="E819" s="80"/>
      <c r="F819" s="80"/>
      <c r="G819" s="81"/>
      <c r="H819" s="82" t="s">
        <v>1752</v>
      </c>
      <c r="I819" s="82" t="s">
        <v>1753</v>
      </c>
      <c r="J819" s="84" t="s">
        <v>65</v>
      </c>
      <c r="K819" s="80" t="s">
        <v>1269</v>
      </c>
      <c r="L819" s="80" t="n">
        <f aca="false">IF(H819="","",CEILING((ABS(W819-AA819)/1000+ABS(X819-AB819)/1000+ABS(Y819-AC819)+R819+AD819)*1+O819,1))</f>
        <v>434</v>
      </c>
      <c r="M819" s="85" t="str">
        <f aca="false">IF(H819="","",LEFT(K819,SEARCH("X",K819,1)-1)&amp;"P")</f>
        <v>2P</v>
      </c>
      <c r="N819" s="80" t="s">
        <v>1270</v>
      </c>
      <c r="O819" s="86" t="n">
        <f aca="false">IF(H819="","",CEILING((ABS(U819-W819)/1000+ABS(V819-X819)/1000+ABS(Y819-Z819)+Q819)*1.1,1))</f>
        <v>9</v>
      </c>
      <c r="P819" s="87"/>
      <c r="Q819" s="88"/>
      <c r="R819" s="89"/>
      <c r="S819" s="90" t="n">
        <f aca="false">IF(H819="","",IF(O819&lt;10,0,IF(O819&lt;15,1,INT(O819/6)-1)))</f>
        <v>0</v>
      </c>
      <c r="T819" s="80" t="n">
        <f aca="false">IF(H819="","",CEILING((ABS(W819-AA819)/1000+ABS(X819-AB819)/1000+ABS(Y819-AC819)+R819)*1.1,1))</f>
        <v>61</v>
      </c>
      <c r="U819" s="91" t="n">
        <v>128516.974317956</v>
      </c>
      <c r="V819" s="91" t="n">
        <v>-157462.133416905</v>
      </c>
      <c r="W819" s="91" t="n">
        <v>125863.363526117</v>
      </c>
      <c r="X819" s="91" t="n">
        <v>-155365.318128552</v>
      </c>
      <c r="Y819" s="91" t="n">
        <v>7.2</v>
      </c>
      <c r="Z819" s="91" t="n">
        <v>4.27</v>
      </c>
      <c r="AA819" s="91" t="n">
        <v>71458.7923139538</v>
      </c>
      <c r="AB819" s="94" t="n">
        <v>-155735.351298491</v>
      </c>
      <c r="AC819" s="91" t="n">
        <v>7.2</v>
      </c>
      <c r="AD819" s="91" t="n">
        <v>370</v>
      </c>
    </row>
    <row r="820" s="60" customFormat="true" ht="15" hidden="false" customHeight="true" outlineLevel="0" collapsed="false">
      <c r="A820" s="79"/>
      <c r="B820" s="80"/>
      <c r="C820" s="80"/>
      <c r="D820" s="80"/>
      <c r="E820" s="80"/>
      <c r="F820" s="80"/>
      <c r="G820" s="81"/>
      <c r="H820" s="82" t="s">
        <v>1754</v>
      </c>
      <c r="I820" s="82" t="s">
        <v>1753</v>
      </c>
      <c r="J820" s="84" t="s">
        <v>65</v>
      </c>
      <c r="K820" s="80" t="s">
        <v>1272</v>
      </c>
      <c r="L820" s="80" t="n">
        <f aca="false">IF(H820="","",CEILING((ABS(W820-AA820)/1000+ABS(X820-AB820)/1000+ABS(Y820-AC820)+R820+AD820)*1+O820,1))</f>
        <v>434</v>
      </c>
      <c r="M820" s="85" t="str">
        <f aca="false">IF(H820="","",LEFT(K820,SEARCH("X",K820,1)-1)&amp;"P")</f>
        <v>1P</v>
      </c>
      <c r="N820" s="80" t="str">
        <f aca="false">IF(H820="","",VLOOKUP(K820,[6]电缆参数!A$1:B$1048576,2,FALSE()))</f>
        <v>3/4"</v>
      </c>
      <c r="O820" s="86" t="n">
        <f aca="false">IF(H820="","",CEILING((ABS(U820-W820)/1000+ABS(V820-X820)/1000+ABS(Y820-Z820)+Q820)*1.1,1))</f>
        <v>9</v>
      </c>
      <c r="P820" s="87"/>
      <c r="Q820" s="88"/>
      <c r="R820" s="89"/>
      <c r="S820" s="90" t="n">
        <f aca="false">IF(H820="","",IF(O820&lt;10,0,IF(O820&lt;15,1,INT(O820/6)-1)))</f>
        <v>0</v>
      </c>
      <c r="T820" s="80" t="n">
        <f aca="false">IF(H820="","",CEILING((ABS(W820-AA820)/1000+ABS(X820-AB820)/1000+ABS(Y820-AC820)+R820)*1.1,1))</f>
        <v>61</v>
      </c>
      <c r="U820" s="91" t="n">
        <v>128516.974317956</v>
      </c>
      <c r="V820" s="91" t="n">
        <v>-157462.133416905</v>
      </c>
      <c r="W820" s="91" t="n">
        <v>125863.363526117</v>
      </c>
      <c r="X820" s="91" t="n">
        <v>-155365.318128552</v>
      </c>
      <c r="Y820" s="91" t="n">
        <v>7.2</v>
      </c>
      <c r="Z820" s="91" t="n">
        <v>4.27</v>
      </c>
      <c r="AA820" s="91" t="n">
        <v>71458.7923139538</v>
      </c>
      <c r="AB820" s="94" t="n">
        <v>-155735.351298491</v>
      </c>
      <c r="AC820" s="91" t="n">
        <v>7.2</v>
      </c>
      <c r="AD820" s="91" t="n">
        <v>370</v>
      </c>
    </row>
    <row r="821" s="60" customFormat="true" ht="15" hidden="false" customHeight="true" outlineLevel="0" collapsed="false">
      <c r="A821" s="79"/>
      <c r="B821" s="80"/>
      <c r="C821" s="80"/>
      <c r="D821" s="80"/>
      <c r="E821" s="80"/>
      <c r="F821" s="80"/>
      <c r="G821" s="81"/>
      <c r="H821" s="82" t="s">
        <v>1755</v>
      </c>
      <c r="I821" s="82" t="s">
        <v>1756</v>
      </c>
      <c r="J821" s="84" t="s">
        <v>65</v>
      </c>
      <c r="K821" s="80" t="s">
        <v>1269</v>
      </c>
      <c r="L821" s="80" t="n">
        <f aca="false">IF(H821="","",CEILING((ABS(W821-AA821)/1000+ABS(X821-AB821)/1000+ABS(Y821-AC821)+R821+AD821)*1+O821,1))</f>
        <v>442</v>
      </c>
      <c r="M821" s="85" t="str">
        <f aca="false">IF(H821="","",LEFT(K821,SEARCH("X",K821,1)-1)&amp;"P")</f>
        <v>2P</v>
      </c>
      <c r="N821" s="80" t="s">
        <v>1270</v>
      </c>
      <c r="O821" s="86" t="n">
        <f aca="false">IF(H821="","",CEILING((ABS(U821-W821)/1000+ABS(V821-X821)/1000+ABS(Y821-Z821)+Q821)*1.1,1))</f>
        <v>15</v>
      </c>
      <c r="P821" s="87"/>
      <c r="Q821" s="88"/>
      <c r="R821" s="89"/>
      <c r="S821" s="90" t="n">
        <f aca="false">IF(H821="","",IF(O821&lt;10,0,IF(O821&lt;15,1,INT(O821/6)-1)))</f>
        <v>1</v>
      </c>
      <c r="T821" s="80" t="n">
        <f aca="false">IF(H821="","",CEILING((ABS(W821-AA821)/1000+ABS(X821-AB821)/1000+ABS(Y821-AC821)+R821)*1.1,1))</f>
        <v>2</v>
      </c>
      <c r="U821" s="91" t="n">
        <v>129706.806949933</v>
      </c>
      <c r="V821" s="91" t="n">
        <v>-91586.3490440901</v>
      </c>
      <c r="W821" s="91" t="n">
        <v>118184.279100622</v>
      </c>
      <c r="X821" s="91" t="n">
        <v>-91126.1663142364</v>
      </c>
      <c r="Y821" s="91" t="n">
        <v>2.8</v>
      </c>
      <c r="Z821" s="91" t="n">
        <v>3.66</v>
      </c>
      <c r="AA821" s="91" t="n">
        <v>118084.067892408</v>
      </c>
      <c r="AB821" s="91" t="n">
        <v>-89948.5934190617</v>
      </c>
      <c r="AC821" s="91" t="n">
        <v>2.8</v>
      </c>
      <c r="AD821" s="91" t="n">
        <v>425</v>
      </c>
    </row>
    <row r="822" s="60" customFormat="true" ht="15" hidden="false" customHeight="true" outlineLevel="0" collapsed="false">
      <c r="A822" s="79"/>
      <c r="B822" s="80"/>
      <c r="C822" s="80"/>
      <c r="D822" s="80"/>
      <c r="E822" s="80"/>
      <c r="F822" s="80"/>
      <c r="G822" s="81"/>
      <c r="H822" s="82" t="s">
        <v>1757</v>
      </c>
      <c r="I822" s="82" t="s">
        <v>1756</v>
      </c>
      <c r="J822" s="84" t="s">
        <v>65</v>
      </c>
      <c r="K822" s="80" t="s">
        <v>1272</v>
      </c>
      <c r="L822" s="80" t="n">
        <f aca="false">IF(H822="","",CEILING((ABS(W822-AA822)/1000+ABS(X822-AB822)/1000+ABS(Y822-AC822)+R822+AD822)*1+O822,1))</f>
        <v>442</v>
      </c>
      <c r="M822" s="85" t="str">
        <f aca="false">IF(H822="","",LEFT(K822,SEARCH("X",K822,1)-1)&amp;"P")</f>
        <v>1P</v>
      </c>
      <c r="N822" s="80" t="str">
        <f aca="false">IF(H822="","",VLOOKUP(K822,[6]电缆参数!A$1:B$1048576,2,FALSE()))</f>
        <v>3/4"</v>
      </c>
      <c r="O822" s="86" t="n">
        <f aca="false">IF(H822="","",CEILING((ABS(U822-W822)/1000+ABS(V822-X822)/1000+ABS(Y822-Z822)+Q822)*1.1,1))</f>
        <v>15</v>
      </c>
      <c r="P822" s="87"/>
      <c r="Q822" s="88"/>
      <c r="R822" s="89"/>
      <c r="S822" s="90" t="n">
        <f aca="false">IF(H822="","",IF(O822&lt;10,0,IF(O822&lt;15,1,INT(O822/6)-1)))</f>
        <v>1</v>
      </c>
      <c r="T822" s="80" t="n">
        <f aca="false">IF(H822="","",CEILING((ABS(W822-AA822)/1000+ABS(X822-AB822)/1000+ABS(Y822-AC822)+R822)*1.1,1))</f>
        <v>2</v>
      </c>
      <c r="U822" s="91" t="n">
        <v>129706.806949933</v>
      </c>
      <c r="V822" s="91" t="n">
        <v>-91586.3490440901</v>
      </c>
      <c r="W822" s="91" t="n">
        <v>118184.279100622</v>
      </c>
      <c r="X822" s="91" t="n">
        <v>-91126.1663142364</v>
      </c>
      <c r="Y822" s="91" t="n">
        <v>2.8</v>
      </c>
      <c r="Z822" s="91" t="n">
        <v>3.66</v>
      </c>
      <c r="AA822" s="91" t="n">
        <v>118084.067892408</v>
      </c>
      <c r="AB822" s="91" t="n">
        <v>-89948.5934190617</v>
      </c>
      <c r="AC822" s="91" t="n">
        <v>2.8</v>
      </c>
      <c r="AD822" s="91" t="n">
        <v>425</v>
      </c>
    </row>
    <row r="823" s="60" customFormat="true" ht="15" hidden="false" customHeight="true" outlineLevel="0" collapsed="false">
      <c r="A823" s="79"/>
      <c r="B823" s="80"/>
      <c r="C823" s="80"/>
      <c r="D823" s="80"/>
      <c r="E823" s="80"/>
      <c r="F823" s="80"/>
      <c r="G823" s="81"/>
      <c r="H823" s="82" t="s">
        <v>1758</v>
      </c>
      <c r="I823" s="82" t="s">
        <v>1759</v>
      </c>
      <c r="J823" s="84" t="s">
        <v>65</v>
      </c>
      <c r="K823" s="80" t="s">
        <v>1269</v>
      </c>
      <c r="L823" s="80" t="n">
        <f aca="false">IF(H823="","",CEILING((ABS(W823-AA823)/1000+ABS(X823-AB823)/1000+ABS(Y823-AC823)+R823+AD823)*1+O823,1))</f>
        <v>446</v>
      </c>
      <c r="M823" s="85" t="str">
        <f aca="false">IF(H823="","",LEFT(K823,SEARCH("X",K823,1)-1)&amp;"P")</f>
        <v>2P</v>
      </c>
      <c r="N823" s="80" t="s">
        <v>1270</v>
      </c>
      <c r="O823" s="86" t="n">
        <f aca="false">IF(H823="","",CEILING((ABS(U823-W823)/1000+ABS(V823-X823)/1000+ABS(Y823-Z823)+Q823)*1.1,1))</f>
        <v>19</v>
      </c>
      <c r="P823" s="87"/>
      <c r="Q823" s="88"/>
      <c r="R823" s="89"/>
      <c r="S823" s="90" t="n">
        <f aca="false">IF(H823="","",IF(O823&lt;10,0,IF(O823&lt;15,1,INT(O823/6)-1)))</f>
        <v>2</v>
      </c>
      <c r="T823" s="80" t="n">
        <f aca="false">IF(H823="","",CEILING((ABS(W823-AA823)/1000+ABS(X823-AB823)/1000+ABS(Y823-AC823)+R823)*1.1,1))</f>
        <v>2</v>
      </c>
      <c r="U823" s="91" t="n">
        <v>130939.303043933</v>
      </c>
      <c r="V823" s="91" t="n">
        <v>-92606.3490440901</v>
      </c>
      <c r="W823" s="91" t="n">
        <v>118184.279100622</v>
      </c>
      <c r="X823" s="91" t="n">
        <v>-91126.1663142364</v>
      </c>
      <c r="Y823" s="91" t="n">
        <v>2.8</v>
      </c>
      <c r="Z823" s="91" t="n">
        <v>0.48</v>
      </c>
      <c r="AA823" s="91" t="n">
        <v>118084.067892408</v>
      </c>
      <c r="AB823" s="91" t="n">
        <v>-89948.5934190617</v>
      </c>
      <c r="AC823" s="91" t="n">
        <v>2.8</v>
      </c>
      <c r="AD823" s="91" t="n">
        <v>425</v>
      </c>
    </row>
    <row r="824" s="60" customFormat="true" ht="15" hidden="false" customHeight="true" outlineLevel="0" collapsed="false">
      <c r="A824" s="79"/>
      <c r="B824" s="80"/>
      <c r="C824" s="80"/>
      <c r="D824" s="80"/>
      <c r="E824" s="80"/>
      <c r="F824" s="80"/>
      <c r="G824" s="81"/>
      <c r="H824" s="82" t="s">
        <v>1760</v>
      </c>
      <c r="I824" s="82" t="s">
        <v>1759</v>
      </c>
      <c r="J824" s="84" t="s">
        <v>65</v>
      </c>
      <c r="K824" s="80" t="s">
        <v>1272</v>
      </c>
      <c r="L824" s="80" t="n">
        <f aca="false">IF(H824="","",CEILING((ABS(W824-AA824)/1000+ABS(X824-AB824)/1000+ABS(Y824-AC824)+R824+AD824)*1+O824,1))</f>
        <v>446</v>
      </c>
      <c r="M824" s="85" t="str">
        <f aca="false">IF(H824="","",LEFT(K824,SEARCH("X",K824,1)-1)&amp;"P")</f>
        <v>1P</v>
      </c>
      <c r="N824" s="80" t="str">
        <f aca="false">IF(H824="","",VLOOKUP(K824,[6]电缆参数!A$1:B$1048576,2,FALSE()))</f>
        <v>3/4"</v>
      </c>
      <c r="O824" s="86" t="n">
        <f aca="false">IF(H824="","",CEILING((ABS(U824-W824)/1000+ABS(V824-X824)/1000+ABS(Y824-Z824)+Q824)*1.1,1))</f>
        <v>19</v>
      </c>
      <c r="P824" s="87"/>
      <c r="Q824" s="88"/>
      <c r="R824" s="89"/>
      <c r="S824" s="90" t="n">
        <f aca="false">IF(H824="","",IF(O824&lt;10,0,IF(O824&lt;15,1,INT(O824/6)-1)))</f>
        <v>2</v>
      </c>
      <c r="T824" s="80" t="n">
        <f aca="false">IF(H824="","",CEILING((ABS(W824-AA824)/1000+ABS(X824-AB824)/1000+ABS(Y824-AC824)+R824)*1.1,1))</f>
        <v>2</v>
      </c>
      <c r="U824" s="91" t="n">
        <v>130939.303043933</v>
      </c>
      <c r="V824" s="91" t="n">
        <v>-92606.3490440901</v>
      </c>
      <c r="W824" s="91" t="n">
        <v>118184.279100622</v>
      </c>
      <c r="X824" s="91" t="n">
        <v>-91126.1663142364</v>
      </c>
      <c r="Y824" s="91" t="n">
        <v>2.8</v>
      </c>
      <c r="Z824" s="91" t="n">
        <v>0.48</v>
      </c>
      <c r="AA824" s="91" t="n">
        <v>118084.067892408</v>
      </c>
      <c r="AB824" s="91" t="n">
        <v>-89948.5934190617</v>
      </c>
      <c r="AC824" s="91" t="n">
        <v>2.8</v>
      </c>
      <c r="AD824" s="91" t="n">
        <v>425</v>
      </c>
    </row>
    <row r="825" s="60" customFormat="true" ht="15" hidden="false" customHeight="true" outlineLevel="0" collapsed="false">
      <c r="A825" s="79"/>
      <c r="B825" s="80"/>
      <c r="C825" s="80"/>
      <c r="D825" s="80"/>
      <c r="E825" s="80"/>
      <c r="F825" s="80"/>
      <c r="G825" s="81"/>
      <c r="H825" s="82" t="s">
        <v>1761</v>
      </c>
      <c r="I825" s="82" t="s">
        <v>1762</v>
      </c>
      <c r="J825" s="84" t="s">
        <v>65</v>
      </c>
      <c r="K825" s="80" t="s">
        <v>1269</v>
      </c>
      <c r="L825" s="80" t="n">
        <f aca="false">IF(H825="","",CEILING((ABS(W825-AA825)/1000+ABS(X825-AB825)/1000+ABS(Y825-AC825)+R825+AD825)*1+O825,1))</f>
        <v>441</v>
      </c>
      <c r="M825" s="85" t="str">
        <f aca="false">IF(H825="","",LEFT(K825,SEARCH("X",K825,1)-1)&amp;"P")</f>
        <v>2P</v>
      </c>
      <c r="N825" s="80" t="s">
        <v>1270</v>
      </c>
      <c r="O825" s="86" t="n">
        <f aca="false">IF(H825="","",CEILING((ABS(U825-W825)/1000+ABS(V825-X825)/1000+ABS(Y825-Z825)+Q825)*1.1,1))</f>
        <v>14</v>
      </c>
      <c r="P825" s="87"/>
      <c r="Q825" s="88"/>
      <c r="R825" s="89"/>
      <c r="S825" s="90" t="n">
        <f aca="false">IF(H825="","",IF(O825&lt;10,0,IF(O825&lt;15,1,INT(O825/6)-1)))</f>
        <v>1</v>
      </c>
      <c r="T825" s="80" t="n">
        <f aca="false">IF(H825="","",CEILING((ABS(W825-AA825)/1000+ABS(X825-AB825)/1000+ABS(Y825-AC825)+R825)*1.1,1))</f>
        <v>2</v>
      </c>
      <c r="U825" s="91" t="n">
        <v>129923.303043933</v>
      </c>
      <c r="V825" s="91" t="n">
        <v>-91108.4154510901</v>
      </c>
      <c r="W825" s="91" t="n">
        <v>118184.279100622</v>
      </c>
      <c r="X825" s="91" t="n">
        <v>-91126.1663142364</v>
      </c>
      <c r="Y825" s="91" t="n">
        <v>2.8</v>
      </c>
      <c r="Z825" s="91" t="n">
        <v>3.54</v>
      </c>
      <c r="AA825" s="91" t="n">
        <v>118084.067892408</v>
      </c>
      <c r="AB825" s="91" t="n">
        <v>-89948.5934190617</v>
      </c>
      <c r="AC825" s="91" t="n">
        <v>2.8</v>
      </c>
      <c r="AD825" s="91" t="n">
        <v>425</v>
      </c>
    </row>
    <row r="826" s="60" customFormat="true" ht="15" hidden="false" customHeight="true" outlineLevel="0" collapsed="false">
      <c r="A826" s="79"/>
      <c r="B826" s="80"/>
      <c r="C826" s="80"/>
      <c r="D826" s="80"/>
      <c r="E826" s="80"/>
      <c r="F826" s="80"/>
      <c r="G826" s="81"/>
      <c r="H826" s="82" t="s">
        <v>1763</v>
      </c>
      <c r="I826" s="82" t="s">
        <v>1762</v>
      </c>
      <c r="J826" s="84" t="s">
        <v>65</v>
      </c>
      <c r="K826" s="80" t="s">
        <v>1272</v>
      </c>
      <c r="L826" s="80" t="n">
        <f aca="false">IF(H826="","",CEILING((ABS(W826-AA826)/1000+ABS(X826-AB826)/1000+ABS(Y826-AC826)+R826+AD826)*1+O826,1))</f>
        <v>441</v>
      </c>
      <c r="M826" s="85" t="str">
        <f aca="false">IF(H826="","",LEFT(K826,SEARCH("X",K826,1)-1)&amp;"P")</f>
        <v>1P</v>
      </c>
      <c r="N826" s="80" t="str">
        <f aca="false">IF(H826="","",VLOOKUP(K826,[6]电缆参数!A$1:B$1048576,2,FALSE()))</f>
        <v>3/4"</v>
      </c>
      <c r="O826" s="86" t="n">
        <f aca="false">IF(H826="","",CEILING((ABS(U826-W826)/1000+ABS(V826-X826)/1000+ABS(Y826-Z826)+Q826)*1.1,1))</f>
        <v>14</v>
      </c>
      <c r="P826" s="87"/>
      <c r="Q826" s="88"/>
      <c r="R826" s="89"/>
      <c r="S826" s="90" t="n">
        <f aca="false">IF(H826="","",IF(O826&lt;10,0,IF(O826&lt;15,1,INT(O826/6)-1)))</f>
        <v>1</v>
      </c>
      <c r="T826" s="80" t="n">
        <f aca="false">IF(H826="","",CEILING((ABS(W826-AA826)/1000+ABS(X826-AB826)/1000+ABS(Y826-AC826)+R826)*1.1,1))</f>
        <v>2</v>
      </c>
      <c r="U826" s="91" t="n">
        <v>129923.303043933</v>
      </c>
      <c r="V826" s="91" t="n">
        <v>-91108.4154510901</v>
      </c>
      <c r="W826" s="91" t="n">
        <v>118184.279100622</v>
      </c>
      <c r="X826" s="91" t="n">
        <v>-91126.1663142364</v>
      </c>
      <c r="Y826" s="91" t="n">
        <v>2.8</v>
      </c>
      <c r="Z826" s="91" t="n">
        <v>3.54</v>
      </c>
      <c r="AA826" s="91" t="n">
        <v>118084.067892408</v>
      </c>
      <c r="AB826" s="91" t="n">
        <v>-89948.5934190617</v>
      </c>
      <c r="AC826" s="91" t="n">
        <v>2.8</v>
      </c>
      <c r="AD826" s="91" t="n">
        <v>425</v>
      </c>
    </row>
    <row r="827" s="60" customFormat="true" ht="15" hidden="false" customHeight="true" outlineLevel="0" collapsed="false">
      <c r="A827" s="79"/>
      <c r="B827" s="80"/>
      <c r="C827" s="80"/>
      <c r="D827" s="80"/>
      <c r="E827" s="80"/>
      <c r="F827" s="80"/>
      <c r="G827" s="81"/>
      <c r="H827" s="82" t="s">
        <v>1764</v>
      </c>
      <c r="I827" s="82" t="s">
        <v>1765</v>
      </c>
      <c r="J827" s="84" t="s">
        <v>65</v>
      </c>
      <c r="K827" s="80" t="s">
        <v>1269</v>
      </c>
      <c r="L827" s="80" t="n">
        <f aca="false">IF(H827="","",CEILING((ABS(W827-AA827)/1000+ABS(X827-AB827)/1000+ABS(Y827-AC827)+R827+AD827)*1+O827,1))</f>
        <v>445</v>
      </c>
      <c r="M827" s="85" t="str">
        <f aca="false">IF(H827="","",LEFT(K827,SEARCH("X",K827,1)-1)&amp;"P")</f>
        <v>2P</v>
      </c>
      <c r="N827" s="80" t="s">
        <v>1270</v>
      </c>
      <c r="O827" s="86" t="n">
        <f aca="false">IF(H827="","",CEILING((ABS(U827-W827)/1000+ABS(V827-X827)/1000+ABS(Y827-Z827)+Q827)*1.1,1))</f>
        <v>18</v>
      </c>
      <c r="P827" s="87"/>
      <c r="Q827" s="88"/>
      <c r="R827" s="89"/>
      <c r="S827" s="90" t="n">
        <f aca="false">IF(H827="","",IF(O827&lt;10,0,IF(O827&lt;15,1,INT(O827/6)-1)))</f>
        <v>2</v>
      </c>
      <c r="T827" s="80" t="n">
        <f aca="false">IF(H827="","",CEILING((ABS(W827-AA827)/1000+ABS(X827-AB827)/1000+ABS(Y827-AC827)+R827)*1.1,1))</f>
        <v>2</v>
      </c>
      <c r="U827" s="91" t="n">
        <v>130615.803043933</v>
      </c>
      <c r="V827" s="91" t="n">
        <v>-92232.8490440901</v>
      </c>
      <c r="W827" s="91" t="n">
        <v>118184.279100622</v>
      </c>
      <c r="X827" s="91" t="n">
        <v>-91126.1663142364</v>
      </c>
      <c r="Y827" s="91" t="n">
        <v>2.8</v>
      </c>
      <c r="Z827" s="91" t="n">
        <v>0.48</v>
      </c>
      <c r="AA827" s="91" t="n">
        <v>118084.067892408</v>
      </c>
      <c r="AB827" s="91" t="n">
        <v>-89948.5934190617</v>
      </c>
      <c r="AC827" s="91" t="n">
        <v>2.8</v>
      </c>
      <c r="AD827" s="91" t="n">
        <v>425</v>
      </c>
    </row>
    <row r="828" s="60" customFormat="true" ht="15" hidden="false" customHeight="true" outlineLevel="0" collapsed="false">
      <c r="A828" s="79"/>
      <c r="B828" s="80"/>
      <c r="C828" s="80"/>
      <c r="D828" s="80"/>
      <c r="E828" s="80"/>
      <c r="F828" s="80"/>
      <c r="G828" s="81"/>
      <c r="H828" s="82" t="s">
        <v>1766</v>
      </c>
      <c r="I828" s="82" t="s">
        <v>1765</v>
      </c>
      <c r="J828" s="84" t="s">
        <v>65</v>
      </c>
      <c r="K828" s="80" t="s">
        <v>1272</v>
      </c>
      <c r="L828" s="80" t="n">
        <f aca="false">IF(H828="","",CEILING((ABS(W828-AA828)/1000+ABS(X828-AB828)/1000+ABS(Y828-AC828)+R828+AD828)*1+O828,1))</f>
        <v>445</v>
      </c>
      <c r="M828" s="85" t="str">
        <f aca="false">IF(H828="","",LEFT(K828,SEARCH("X",K828,1)-1)&amp;"P")</f>
        <v>1P</v>
      </c>
      <c r="N828" s="80" t="str">
        <f aca="false">IF(H828="","",VLOOKUP(K828,[6]电缆参数!A$1:B$1048576,2,FALSE()))</f>
        <v>3/4"</v>
      </c>
      <c r="O828" s="86" t="n">
        <f aca="false">IF(H828="","",CEILING((ABS(U828-W828)/1000+ABS(V828-X828)/1000+ABS(Y828-Z828)+Q828)*1.1,1))</f>
        <v>18</v>
      </c>
      <c r="P828" s="87"/>
      <c r="Q828" s="88"/>
      <c r="R828" s="89"/>
      <c r="S828" s="90" t="n">
        <f aca="false">IF(H828="","",IF(O828&lt;10,0,IF(O828&lt;15,1,INT(O828/6)-1)))</f>
        <v>2</v>
      </c>
      <c r="T828" s="80" t="n">
        <f aca="false">IF(H828="","",CEILING((ABS(W828-AA828)/1000+ABS(X828-AB828)/1000+ABS(Y828-AC828)+R828)*1.1,1))</f>
        <v>2</v>
      </c>
      <c r="U828" s="91" t="n">
        <v>130615.803043933</v>
      </c>
      <c r="V828" s="91" t="n">
        <v>-92232.8490440901</v>
      </c>
      <c r="W828" s="91" t="n">
        <v>118184.279100622</v>
      </c>
      <c r="X828" s="91" t="n">
        <v>-91126.1663142364</v>
      </c>
      <c r="Y828" s="91" t="n">
        <v>2.8</v>
      </c>
      <c r="Z828" s="91" t="n">
        <v>0.48</v>
      </c>
      <c r="AA828" s="91" t="n">
        <v>118084.067892408</v>
      </c>
      <c r="AB828" s="91" t="n">
        <v>-89948.5934190617</v>
      </c>
      <c r="AC828" s="91" t="n">
        <v>2.8</v>
      </c>
      <c r="AD828" s="91" t="n">
        <v>425</v>
      </c>
    </row>
    <row r="829" s="60" customFormat="true" ht="15" hidden="false" customHeight="true" outlineLevel="0" collapsed="false">
      <c r="A829" s="79"/>
      <c r="B829" s="80"/>
      <c r="C829" s="80"/>
      <c r="D829" s="80"/>
      <c r="E829" s="80"/>
      <c r="F829" s="80"/>
      <c r="G829" s="81"/>
      <c r="H829" s="82" t="s">
        <v>1767</v>
      </c>
      <c r="I829" s="82" t="s">
        <v>1768</v>
      </c>
      <c r="J829" s="84" t="s">
        <v>65</v>
      </c>
      <c r="K829" s="80" t="s">
        <v>1269</v>
      </c>
      <c r="L829" s="80" t="n">
        <f aca="false">IF(H829="","",CEILING((ABS(W829-AA829)/1000+ABS(X829-AB829)/1000+ABS(Y829-AC829)+R829+AD829)*1+O829,1))</f>
        <v>435</v>
      </c>
      <c r="M829" s="85" t="str">
        <f aca="false">IF(H829="","",LEFT(K829,SEARCH("X",K829,1)-1)&amp;"P")</f>
        <v>2P</v>
      </c>
      <c r="N829" s="80" t="s">
        <v>1270</v>
      </c>
      <c r="O829" s="86" t="n">
        <f aca="false">IF(H829="","",CEILING((ABS(U829-W829)/1000+ABS(V829-X829)/1000+ABS(Y829-Z829)+Q829)*1.1,1))</f>
        <v>10</v>
      </c>
      <c r="P829" s="87"/>
      <c r="Q829" s="88"/>
      <c r="R829" s="89"/>
      <c r="S829" s="90" t="n">
        <f aca="false">IF(H829="","",IF(O829&lt;10,0,IF(O829&lt;15,1,INT(O829/6)-1)))</f>
        <v>1</v>
      </c>
      <c r="T829" s="80" t="n">
        <f aca="false">IF(H829="","",CEILING((ABS(W829-AA829)/1000+ABS(X829-AB829)/1000+ABS(Y829-AC829)+R829)*1.1,1))</f>
        <v>61</v>
      </c>
      <c r="U829" s="91" t="n">
        <v>129096.551849094</v>
      </c>
      <c r="V829" s="91" t="n">
        <v>-157587.133416905</v>
      </c>
      <c r="W829" s="91" t="n">
        <v>125863.363526117</v>
      </c>
      <c r="X829" s="91" t="n">
        <v>-155365.318128552</v>
      </c>
      <c r="Y829" s="91" t="n">
        <v>7.2</v>
      </c>
      <c r="Z829" s="91" t="n">
        <v>4.09</v>
      </c>
      <c r="AA829" s="91" t="n">
        <v>71458.7923139538</v>
      </c>
      <c r="AB829" s="94" t="n">
        <v>-155735.351298491</v>
      </c>
      <c r="AC829" s="91" t="n">
        <v>7.2</v>
      </c>
      <c r="AD829" s="91" t="n">
        <v>370</v>
      </c>
    </row>
    <row r="830" s="60" customFormat="true" ht="15" hidden="false" customHeight="true" outlineLevel="0" collapsed="false">
      <c r="A830" s="79"/>
      <c r="B830" s="80"/>
      <c r="C830" s="80"/>
      <c r="D830" s="80"/>
      <c r="E830" s="80"/>
      <c r="F830" s="80"/>
      <c r="G830" s="81"/>
      <c r="H830" s="82" t="s">
        <v>1769</v>
      </c>
      <c r="I830" s="82" t="s">
        <v>1768</v>
      </c>
      <c r="J830" s="84" t="s">
        <v>65</v>
      </c>
      <c r="K830" s="80" t="s">
        <v>1272</v>
      </c>
      <c r="L830" s="80" t="n">
        <f aca="false">IF(H830="","",CEILING((ABS(W830-AA830)/1000+ABS(X830-AB830)/1000+ABS(Y830-AC830)+R830+AD830)*1+O830,1))</f>
        <v>435</v>
      </c>
      <c r="M830" s="85" t="str">
        <f aca="false">IF(H830="","",LEFT(K830,SEARCH("X",K830,1)-1)&amp;"P")</f>
        <v>1P</v>
      </c>
      <c r="N830" s="80" t="str">
        <f aca="false">IF(H830="","",VLOOKUP(K830,[6]电缆参数!A$1:B$1048576,2,FALSE()))</f>
        <v>3/4"</v>
      </c>
      <c r="O830" s="86" t="n">
        <f aca="false">IF(H830="","",CEILING((ABS(U830-W830)/1000+ABS(V830-X830)/1000+ABS(Y830-Z830)+Q830)*1.1,1))</f>
        <v>10</v>
      </c>
      <c r="P830" s="87"/>
      <c r="Q830" s="88"/>
      <c r="R830" s="89"/>
      <c r="S830" s="90" t="n">
        <f aca="false">IF(H830="","",IF(O830&lt;10,0,IF(O830&lt;15,1,INT(O830/6)-1)))</f>
        <v>1</v>
      </c>
      <c r="T830" s="80" t="n">
        <f aca="false">IF(H830="","",CEILING((ABS(W830-AA830)/1000+ABS(X830-AB830)/1000+ABS(Y830-AC830)+R830)*1.1,1))</f>
        <v>61</v>
      </c>
      <c r="U830" s="91" t="n">
        <v>129096.551849094</v>
      </c>
      <c r="V830" s="91" t="n">
        <v>-157587.133416905</v>
      </c>
      <c r="W830" s="91" t="n">
        <v>125863.363526117</v>
      </c>
      <c r="X830" s="91" t="n">
        <v>-155365.318128552</v>
      </c>
      <c r="Y830" s="91" t="n">
        <v>7.2</v>
      </c>
      <c r="Z830" s="91" t="n">
        <v>4.09</v>
      </c>
      <c r="AA830" s="91" t="n">
        <v>71458.7923139538</v>
      </c>
      <c r="AB830" s="94" t="n">
        <v>-155735.351298491</v>
      </c>
      <c r="AC830" s="91" t="n">
        <v>7.2</v>
      </c>
      <c r="AD830" s="91" t="n">
        <v>370</v>
      </c>
    </row>
    <row r="831" s="60" customFormat="true" ht="15" hidden="false" customHeight="true" outlineLevel="0" collapsed="false">
      <c r="A831" s="79"/>
      <c r="B831" s="80"/>
      <c r="C831" s="80"/>
      <c r="D831" s="80"/>
      <c r="E831" s="80"/>
      <c r="F831" s="80"/>
      <c r="G831" s="81"/>
      <c r="H831" s="82" t="s">
        <v>1770</v>
      </c>
      <c r="I831" s="82" t="s">
        <v>1771</v>
      </c>
      <c r="J831" s="84" t="s">
        <v>65</v>
      </c>
      <c r="K831" s="80" t="s">
        <v>1269</v>
      </c>
      <c r="L831" s="80" t="n">
        <f aca="false">IF(H831="","",CEILING((ABS(W831-AA831)/1000+ABS(X831-AB831)/1000+ABS(Y831-AC831)+R831+AD831)*1+O831,1))</f>
        <v>442</v>
      </c>
      <c r="M831" s="85" t="str">
        <f aca="false">IF(H831="","",LEFT(K831,SEARCH("X",K831,1)-1)&amp;"P")</f>
        <v>2P</v>
      </c>
      <c r="N831" s="80" t="s">
        <v>1270</v>
      </c>
      <c r="O831" s="86" t="n">
        <f aca="false">IF(H831="","",CEILING((ABS(U831-W831)/1000+ABS(V831-X831)/1000+ABS(Y831-Z831)+Q831)*1.1,1))</f>
        <v>15</v>
      </c>
      <c r="P831" s="87"/>
      <c r="Q831" s="88"/>
      <c r="R831" s="89"/>
      <c r="S831" s="90" t="n">
        <f aca="false">IF(H831="","",IF(O831&lt;10,0,IF(O831&lt;15,1,INT(O831/6)-1)))</f>
        <v>1</v>
      </c>
      <c r="T831" s="80" t="n">
        <f aca="false">IF(H831="","",CEILING((ABS(W831-AA831)/1000+ABS(X831-AB831)/1000+ABS(Y831-AC831)+R831)*1.1,1))</f>
        <v>2</v>
      </c>
      <c r="U831" s="91" t="n">
        <v>130173.299136933</v>
      </c>
      <c r="V831" s="91" t="n">
        <v>-91711.3451380901</v>
      </c>
      <c r="W831" s="91" t="n">
        <v>118184.279100622</v>
      </c>
      <c r="X831" s="91" t="n">
        <v>-91126.1663142364</v>
      </c>
      <c r="Y831" s="91" t="n">
        <v>2.8</v>
      </c>
      <c r="Z831" s="91" t="n">
        <v>3.48</v>
      </c>
      <c r="AA831" s="91" t="n">
        <v>118084.067892408</v>
      </c>
      <c r="AB831" s="94" t="n">
        <v>-89948.5934190617</v>
      </c>
      <c r="AC831" s="91" t="n">
        <v>2.8</v>
      </c>
      <c r="AD831" s="91" t="n">
        <v>425</v>
      </c>
    </row>
    <row r="832" s="60" customFormat="true" ht="15" hidden="false" customHeight="true" outlineLevel="0" collapsed="false">
      <c r="A832" s="79"/>
      <c r="B832" s="80"/>
      <c r="C832" s="80"/>
      <c r="D832" s="80"/>
      <c r="E832" s="80"/>
      <c r="F832" s="80"/>
      <c r="G832" s="81"/>
      <c r="H832" s="82" t="s">
        <v>1772</v>
      </c>
      <c r="I832" s="82" t="s">
        <v>1771</v>
      </c>
      <c r="J832" s="84" t="s">
        <v>65</v>
      </c>
      <c r="K832" s="80" t="s">
        <v>1272</v>
      </c>
      <c r="L832" s="80" t="n">
        <f aca="false">IF(H832="","",CEILING((ABS(W832-AA832)/1000+ABS(X832-AB832)/1000+ABS(Y832-AC832)+R832+AD832)*1+O832,1))</f>
        <v>442</v>
      </c>
      <c r="M832" s="85" t="str">
        <f aca="false">IF(H832="","",LEFT(K832,SEARCH("X",K832,1)-1)&amp;"P")</f>
        <v>1P</v>
      </c>
      <c r="N832" s="80" t="str">
        <f aca="false">IF(H832="","",VLOOKUP(K832,[6]电缆参数!A$1:B$1048576,2,FALSE()))</f>
        <v>3/4"</v>
      </c>
      <c r="O832" s="86" t="n">
        <f aca="false">IF(H832="","",CEILING((ABS(U832-W832)/1000+ABS(V832-X832)/1000+ABS(Y832-Z832)+Q832)*1.1,1))</f>
        <v>15</v>
      </c>
      <c r="P832" s="87"/>
      <c r="Q832" s="88"/>
      <c r="R832" s="89"/>
      <c r="S832" s="90" t="n">
        <f aca="false">IF(H832="","",IF(O832&lt;10,0,IF(O832&lt;15,1,INT(O832/6)-1)))</f>
        <v>1</v>
      </c>
      <c r="T832" s="80" t="n">
        <f aca="false">IF(H832="","",CEILING((ABS(W832-AA832)/1000+ABS(X832-AB832)/1000+ABS(Y832-AC832)+R832)*1.1,1))</f>
        <v>2</v>
      </c>
      <c r="U832" s="91" t="n">
        <v>130173.299136933</v>
      </c>
      <c r="V832" s="91" t="n">
        <v>-91711.3451380901</v>
      </c>
      <c r="W832" s="91" t="n">
        <v>118184.279100622</v>
      </c>
      <c r="X832" s="91" t="n">
        <v>-91126.1663142364</v>
      </c>
      <c r="Y832" s="91" t="n">
        <v>2.8</v>
      </c>
      <c r="Z832" s="91" t="n">
        <v>3.48</v>
      </c>
      <c r="AA832" s="91" t="n">
        <v>118084.067892408</v>
      </c>
      <c r="AB832" s="91" t="n">
        <v>-89948.5934190617</v>
      </c>
      <c r="AC832" s="91" t="n">
        <v>2.8</v>
      </c>
      <c r="AD832" s="91" t="n">
        <v>425</v>
      </c>
    </row>
    <row r="833" s="60" customFormat="true" ht="15" hidden="false" customHeight="true" outlineLevel="0" collapsed="false">
      <c r="A833" s="79"/>
      <c r="B833" s="80"/>
      <c r="C833" s="80"/>
      <c r="D833" s="80"/>
      <c r="E833" s="80"/>
      <c r="F833" s="80"/>
      <c r="G833" s="81"/>
      <c r="H833" s="82" t="s">
        <v>1773</v>
      </c>
      <c r="I833" s="82" t="s">
        <v>1774</v>
      </c>
      <c r="J833" s="84" t="s">
        <v>65</v>
      </c>
      <c r="K833" s="80" t="s">
        <v>1269</v>
      </c>
      <c r="L833" s="80" t="n">
        <f aca="false">IF(H833="","",CEILING((ABS(W833-AA833)/1000+ABS(X833-AB833)/1000+ABS(Y833-AC833)+R833+AD833)*1+O833,1))</f>
        <v>435</v>
      </c>
      <c r="M833" s="85" t="str">
        <f aca="false">IF(H833="","",LEFT(K833,SEARCH("X",K833,1)-1)&amp;"P")</f>
        <v>2P</v>
      </c>
      <c r="N833" s="80" t="s">
        <v>1270</v>
      </c>
      <c r="O833" s="86" t="n">
        <f aca="false">IF(H833="","",CEILING((ABS(U833-W833)/1000+ABS(V833-X833)/1000+ABS(Y833-Z833)+Q833)*1.1,1))</f>
        <v>13</v>
      </c>
      <c r="P833" s="87"/>
      <c r="Q833" s="88"/>
      <c r="R833" s="89"/>
      <c r="S833" s="90" t="n">
        <f aca="false">IF(H833="","",IF(O833&lt;10,0,IF(O833&lt;15,1,INT(O833/6)-1)))</f>
        <v>1</v>
      </c>
      <c r="T833" s="80" t="n">
        <f aca="false">IF(H833="","",CEILING((ABS(W833-AA833)/1000+ABS(X833-AB833)/1000+ABS(Y833-AC833)+R833)*1.1,1))</f>
        <v>2</v>
      </c>
      <c r="U833" s="91" t="n">
        <v>125398.656114779</v>
      </c>
      <c r="V833" s="91" t="n">
        <v>-235075.230649524</v>
      </c>
      <c r="W833" s="91" t="n">
        <v>118899.285118376</v>
      </c>
      <c r="X833" s="91" t="n">
        <v>-233487.626375657</v>
      </c>
      <c r="Y833" s="91" t="n">
        <v>12</v>
      </c>
      <c r="Z833" s="91" t="n">
        <v>8.9</v>
      </c>
      <c r="AA833" s="91" t="n">
        <v>118594.290752558</v>
      </c>
      <c r="AB833" s="91" t="n">
        <v>-232176.986427312</v>
      </c>
      <c r="AC833" s="91" t="n">
        <v>12</v>
      </c>
      <c r="AD833" s="91" t="n">
        <v>420</v>
      </c>
    </row>
    <row r="834" s="60" customFormat="true" ht="15" hidden="false" customHeight="true" outlineLevel="0" collapsed="false">
      <c r="A834" s="79"/>
      <c r="B834" s="80"/>
      <c r="C834" s="80"/>
      <c r="D834" s="80"/>
      <c r="E834" s="80"/>
      <c r="F834" s="80"/>
      <c r="G834" s="81"/>
      <c r="H834" s="82" t="s">
        <v>1775</v>
      </c>
      <c r="I834" s="82" t="s">
        <v>1774</v>
      </c>
      <c r="J834" s="84" t="s">
        <v>65</v>
      </c>
      <c r="K834" s="80" t="s">
        <v>1272</v>
      </c>
      <c r="L834" s="80" t="n">
        <f aca="false">IF(H834="","",CEILING((ABS(W834-AA834)/1000+ABS(X834-AB834)/1000+ABS(Y834-AC834)+R834+AD834)*1+O834,1))</f>
        <v>435</v>
      </c>
      <c r="M834" s="85" t="str">
        <f aca="false">IF(H834="","",LEFT(K834,SEARCH("X",K834,1)-1)&amp;"P")</f>
        <v>1P</v>
      </c>
      <c r="N834" s="80" t="str">
        <f aca="false">IF(H834="","",VLOOKUP(K834,[6]电缆参数!A$1:B$1048576,2,FALSE()))</f>
        <v>3/4"</v>
      </c>
      <c r="O834" s="86" t="n">
        <f aca="false">IF(H834="","",CEILING((ABS(U834-W834)/1000+ABS(V834-X834)/1000+ABS(Y834-Z834)+Q834)*1.1,1))</f>
        <v>13</v>
      </c>
      <c r="P834" s="87"/>
      <c r="Q834" s="88"/>
      <c r="R834" s="89"/>
      <c r="S834" s="90" t="n">
        <f aca="false">IF(H834="","",IF(O834&lt;10,0,IF(O834&lt;15,1,INT(O834/6)-1)))</f>
        <v>1</v>
      </c>
      <c r="T834" s="80" t="n">
        <f aca="false">IF(H834="","",CEILING((ABS(W834-AA834)/1000+ABS(X834-AB834)/1000+ABS(Y834-AC834)+R834)*1.1,1))</f>
        <v>2</v>
      </c>
      <c r="U834" s="91" t="n">
        <v>125398.656114779</v>
      </c>
      <c r="V834" s="91" t="n">
        <v>-235075.230649524</v>
      </c>
      <c r="W834" s="91" t="n">
        <v>118899.285118376</v>
      </c>
      <c r="X834" s="91" t="n">
        <v>-233487.626375657</v>
      </c>
      <c r="Y834" s="91" t="n">
        <v>12</v>
      </c>
      <c r="Z834" s="91" t="n">
        <v>8.9</v>
      </c>
      <c r="AA834" s="91" t="n">
        <v>118594.290752558</v>
      </c>
      <c r="AB834" s="91" t="n">
        <v>-232176.986427312</v>
      </c>
      <c r="AC834" s="91" t="n">
        <v>12</v>
      </c>
      <c r="AD834" s="91" t="n">
        <v>420</v>
      </c>
    </row>
    <row r="835" s="60" customFormat="true" ht="15" hidden="false" customHeight="true" outlineLevel="0" collapsed="false">
      <c r="A835" s="79"/>
      <c r="B835" s="80"/>
      <c r="C835" s="80"/>
      <c r="D835" s="80"/>
      <c r="E835" s="80"/>
      <c r="F835" s="80"/>
      <c r="G835" s="81"/>
      <c r="H835" s="82" t="s">
        <v>1776</v>
      </c>
      <c r="I835" s="82" t="s">
        <v>1777</v>
      </c>
      <c r="J835" s="84" t="s">
        <v>65</v>
      </c>
      <c r="K835" s="80" t="s">
        <v>1269</v>
      </c>
      <c r="L835" s="80" t="n">
        <f aca="false">IF(H835="","",CEILING((ABS(W835-AA835)/1000+ABS(X835-AB835)/1000+ABS(Y835-AC835)+R835+AD835)*1+O835,1))</f>
        <v>435</v>
      </c>
      <c r="M835" s="85" t="str">
        <f aca="false">IF(H835="","",LEFT(K835,SEARCH("X",K835,1)-1)&amp;"P")</f>
        <v>2P</v>
      </c>
      <c r="N835" s="80" t="s">
        <v>1270</v>
      </c>
      <c r="O835" s="86" t="n">
        <f aca="false">IF(H835="","",CEILING((ABS(U835-W835)/1000+ABS(V835-X835)/1000+ABS(Y835-Z835)+Q835)*1.1,1))</f>
        <v>13</v>
      </c>
      <c r="P835" s="87"/>
      <c r="Q835" s="88"/>
      <c r="R835" s="89"/>
      <c r="S835" s="90" t="n">
        <f aca="false">IF(H835="","",IF(O835&lt;10,0,IF(O835&lt;15,1,INT(O835/6)-1)))</f>
        <v>1</v>
      </c>
      <c r="T835" s="80" t="n">
        <f aca="false">IF(H835="","",CEILING((ABS(W835-AA835)/1000+ABS(X835-AB835)/1000+ABS(Y835-AC835)+R835)*1.1,1))</f>
        <v>2</v>
      </c>
      <c r="U835" s="91" t="n">
        <v>125823.797090032</v>
      </c>
      <c r="V835" s="91" t="n">
        <v>-234786.741766358</v>
      </c>
      <c r="W835" s="91" t="n">
        <v>118899.285118376</v>
      </c>
      <c r="X835" s="91" t="n">
        <v>-233487.626375657</v>
      </c>
      <c r="Y835" s="91" t="n">
        <v>12</v>
      </c>
      <c r="Z835" s="91" t="n">
        <v>8.9</v>
      </c>
      <c r="AA835" s="91" t="n">
        <v>118594.290752558</v>
      </c>
      <c r="AB835" s="91" t="n">
        <v>-232176.986427312</v>
      </c>
      <c r="AC835" s="91" t="n">
        <v>12</v>
      </c>
      <c r="AD835" s="91" t="n">
        <v>420</v>
      </c>
    </row>
    <row r="836" s="60" customFormat="true" ht="15" hidden="false" customHeight="true" outlineLevel="0" collapsed="false">
      <c r="A836" s="79"/>
      <c r="B836" s="80"/>
      <c r="C836" s="80"/>
      <c r="D836" s="80"/>
      <c r="E836" s="80"/>
      <c r="F836" s="80"/>
      <c r="G836" s="81"/>
      <c r="H836" s="82" t="s">
        <v>1778</v>
      </c>
      <c r="I836" s="82" t="s">
        <v>1777</v>
      </c>
      <c r="J836" s="84" t="s">
        <v>65</v>
      </c>
      <c r="K836" s="80" t="s">
        <v>1272</v>
      </c>
      <c r="L836" s="80" t="n">
        <f aca="false">IF(H836="","",CEILING((ABS(W836-AA836)/1000+ABS(X836-AB836)/1000+ABS(Y836-AC836)+R836+AD836)*1+O836,1))</f>
        <v>435</v>
      </c>
      <c r="M836" s="85" t="str">
        <f aca="false">IF(H836="","",LEFT(K836,SEARCH("X",K836,1)-1)&amp;"P")</f>
        <v>1P</v>
      </c>
      <c r="N836" s="80" t="str">
        <f aca="false">IF(H836="","",VLOOKUP(K836,[6]电缆参数!A$1:B$1048576,2,FALSE()))</f>
        <v>3/4"</v>
      </c>
      <c r="O836" s="86" t="n">
        <f aca="false">IF(H836="","",CEILING((ABS(U836-W836)/1000+ABS(V836-X836)/1000+ABS(Y836-Z836)+Q836)*1.1,1))</f>
        <v>13</v>
      </c>
      <c r="P836" s="87"/>
      <c r="Q836" s="88"/>
      <c r="R836" s="89"/>
      <c r="S836" s="90" t="n">
        <f aca="false">IF(H836="","",IF(O836&lt;10,0,IF(O836&lt;15,1,INT(O836/6)-1)))</f>
        <v>1</v>
      </c>
      <c r="T836" s="80" t="n">
        <f aca="false">IF(H836="","",CEILING((ABS(W836-AA836)/1000+ABS(X836-AB836)/1000+ABS(Y836-AC836)+R836)*1.1,1))</f>
        <v>2</v>
      </c>
      <c r="U836" s="91" t="n">
        <v>125823.797090032</v>
      </c>
      <c r="V836" s="91" t="n">
        <v>-234786.741766358</v>
      </c>
      <c r="W836" s="91" t="n">
        <v>118899.285118376</v>
      </c>
      <c r="X836" s="91" t="n">
        <v>-233487.626375657</v>
      </c>
      <c r="Y836" s="91" t="n">
        <v>12</v>
      </c>
      <c r="Z836" s="91" t="n">
        <v>8.9</v>
      </c>
      <c r="AA836" s="91" t="n">
        <v>118594.290752558</v>
      </c>
      <c r="AB836" s="91" t="n">
        <v>-232176.986427312</v>
      </c>
      <c r="AC836" s="91" t="n">
        <v>12</v>
      </c>
      <c r="AD836" s="91" t="n">
        <v>420</v>
      </c>
    </row>
    <row r="837" s="60" customFormat="true" ht="15" hidden="false" customHeight="true" outlineLevel="0" collapsed="false">
      <c r="A837" s="79"/>
      <c r="B837" s="80"/>
      <c r="C837" s="80"/>
      <c r="D837" s="80"/>
      <c r="E837" s="80"/>
      <c r="F837" s="80"/>
      <c r="G837" s="81"/>
      <c r="H837" s="82" t="s">
        <v>1779</v>
      </c>
      <c r="I837" s="82" t="s">
        <v>1780</v>
      </c>
      <c r="J837" s="84" t="s">
        <v>65</v>
      </c>
      <c r="K837" s="80" t="s">
        <v>1269</v>
      </c>
      <c r="L837" s="80" t="n">
        <f aca="false">IF(H837="","",CEILING((ABS(W837-AA837)/1000+ABS(X837-AB837)/1000+ABS(Y837-AC837)+R837+AD837)*1+O837,1))</f>
        <v>455</v>
      </c>
      <c r="M837" s="85" t="str">
        <f aca="false">IF(H837="","",LEFT(K837,SEARCH("X",K837,1)-1)&amp;"P")</f>
        <v>2P</v>
      </c>
      <c r="N837" s="80" t="s">
        <v>1270</v>
      </c>
      <c r="O837" s="86" t="n">
        <f aca="false">IF(H837="","",CEILING((ABS(U837-W837)/1000+ABS(V837-X837)/1000+ABS(Y837-Z837)+Q837)*1.1,1))</f>
        <v>20</v>
      </c>
      <c r="P837" s="87"/>
      <c r="Q837" s="88"/>
      <c r="R837" s="89"/>
      <c r="S837" s="90" t="n">
        <f aca="false">IF(H837="","",IF(O837&lt;10,0,IF(O837&lt;15,1,INT(O837/6)-1)))</f>
        <v>2</v>
      </c>
      <c r="T837" s="80" t="n">
        <f aca="false">IF(H837="","",CEILING((ABS(W837-AA837)/1000+ABS(X837-AB837)/1000+ABS(Y837-AC837)+R837)*1.1,1))</f>
        <v>11</v>
      </c>
      <c r="U837" s="91" t="n">
        <v>130899.303043933</v>
      </c>
      <c r="V837" s="91" t="n">
        <v>-101483.935733569</v>
      </c>
      <c r="W837" s="91" t="n">
        <v>117984.279100622</v>
      </c>
      <c r="X837" s="91" t="n">
        <v>-99305.5168486051</v>
      </c>
      <c r="Y837" s="91" t="n">
        <v>2.8</v>
      </c>
      <c r="Z837" s="91" t="n">
        <v>0.48</v>
      </c>
      <c r="AA837" s="91" t="n">
        <v>118084.067892408</v>
      </c>
      <c r="AB837" s="91" t="n">
        <v>-89948.5934190617</v>
      </c>
      <c r="AC837" s="91" t="n">
        <v>2.8</v>
      </c>
      <c r="AD837" s="91" t="n">
        <v>425</v>
      </c>
    </row>
    <row r="838" s="60" customFormat="true" ht="15" hidden="false" customHeight="true" outlineLevel="0" collapsed="false">
      <c r="A838" s="79"/>
      <c r="B838" s="80"/>
      <c r="C838" s="80"/>
      <c r="D838" s="80"/>
      <c r="E838" s="80"/>
      <c r="F838" s="80"/>
      <c r="G838" s="81"/>
      <c r="H838" s="82" t="s">
        <v>1781</v>
      </c>
      <c r="I838" s="82" t="s">
        <v>1780</v>
      </c>
      <c r="J838" s="84" t="s">
        <v>498</v>
      </c>
      <c r="K838" s="80" t="s">
        <v>1272</v>
      </c>
      <c r="L838" s="80" t="n">
        <f aca="false">IF(H838="","",CEILING((ABS(W838-AA838)/1000+ABS(X838-AB838)/1000+ABS(Y838-AC838)+R838+AD838)*1+O838,1))</f>
        <v>455</v>
      </c>
      <c r="M838" s="85" t="str">
        <f aca="false">IF(H838="","",LEFT(K838,SEARCH("X",K838,1)-1)&amp;"P")</f>
        <v>1P</v>
      </c>
      <c r="N838" s="80" t="str">
        <f aca="false">IF(H838="","",VLOOKUP(K838,[6]电缆参数!A$1:B$1048576,2,FALSE()))</f>
        <v>3/4"</v>
      </c>
      <c r="O838" s="86" t="n">
        <f aca="false">IF(H838="","",CEILING((ABS(U838-W838)/1000+ABS(V838-X838)/1000+ABS(Y838-Z838)+Q838)*1.1,1))</f>
        <v>20</v>
      </c>
      <c r="P838" s="87"/>
      <c r="Q838" s="88"/>
      <c r="R838" s="89"/>
      <c r="S838" s="90" t="n">
        <f aca="false">IF(H838="","",IF(O838&lt;10,0,IF(O838&lt;15,1,INT(O838/6)-1)))</f>
        <v>2</v>
      </c>
      <c r="T838" s="80" t="n">
        <f aca="false">IF(H838="","",CEILING((ABS(W838-AA838)/1000+ABS(X838-AB838)/1000+ABS(Y838-AC838)+R838)*1.1,1))</f>
        <v>11</v>
      </c>
      <c r="U838" s="91" t="n">
        <v>130899.303043933</v>
      </c>
      <c r="V838" s="91" t="n">
        <v>-101483.935733569</v>
      </c>
      <c r="W838" s="91" t="n">
        <v>117984.279100622</v>
      </c>
      <c r="X838" s="91" t="n">
        <v>-99305.5168486051</v>
      </c>
      <c r="Y838" s="91" t="n">
        <v>2.8</v>
      </c>
      <c r="Z838" s="91" t="n">
        <v>0.48</v>
      </c>
      <c r="AA838" s="91" t="n">
        <v>118084.067892408</v>
      </c>
      <c r="AB838" s="91" t="n">
        <v>-89948.5934190617</v>
      </c>
      <c r="AC838" s="91" t="n">
        <v>2.8</v>
      </c>
      <c r="AD838" s="91" t="n">
        <v>425</v>
      </c>
    </row>
    <row r="839" s="60" customFormat="true" ht="15" hidden="false" customHeight="true" outlineLevel="0" collapsed="false">
      <c r="A839" s="79"/>
      <c r="B839" s="80"/>
      <c r="C839" s="80"/>
      <c r="D839" s="80"/>
      <c r="E839" s="80"/>
      <c r="F839" s="80"/>
      <c r="G839" s="81"/>
      <c r="H839" s="82" t="s">
        <v>1782</v>
      </c>
      <c r="I839" s="82" t="s">
        <v>1783</v>
      </c>
      <c r="J839" s="84" t="s">
        <v>65</v>
      </c>
      <c r="K839" s="80" t="s">
        <v>1269</v>
      </c>
      <c r="L839" s="80" t="n">
        <f aca="false">IF(H839="","",CEILING((ABS(W839-AA839)/1000+ABS(X839-AB839)/1000+ABS(Y839-AC839)+R839+AD839)*1+O839,1))</f>
        <v>439</v>
      </c>
      <c r="M839" s="85" t="str">
        <f aca="false">IF(H839="","",LEFT(K839,SEARCH("X",K839,1)-1)&amp;"P")</f>
        <v>2P</v>
      </c>
      <c r="N839" s="80" t="s">
        <v>1270</v>
      </c>
      <c r="O839" s="86" t="n">
        <f aca="false">IF(H839="","",CEILING((ABS(U839-W839)/1000+ABS(V839-X839)/1000+ABS(Y839-Z839)+Q839)*1.1,1))</f>
        <v>17</v>
      </c>
      <c r="P839" s="87"/>
      <c r="Q839" s="88"/>
      <c r="R839" s="89"/>
      <c r="S839" s="90" t="n">
        <f aca="false">IF(H839="","",IF(O839&lt;10,0,IF(O839&lt;15,1,INT(O839/6)-1)))</f>
        <v>1</v>
      </c>
      <c r="T839" s="80" t="n">
        <f aca="false">IF(H839="","",CEILING((ABS(W839-AA839)/1000+ABS(X839-AB839)/1000+ABS(Y839-AC839)+R839)*1.1,1))</f>
        <v>2</v>
      </c>
      <c r="U839" s="91" t="n">
        <v>131383.797090032</v>
      </c>
      <c r="V839" s="91" t="n">
        <v>-233251.241766358</v>
      </c>
      <c r="W839" s="91" t="n">
        <v>118899.285118376</v>
      </c>
      <c r="X839" s="91" t="n">
        <v>-233487.626375657</v>
      </c>
      <c r="Y839" s="91" t="n">
        <v>12</v>
      </c>
      <c r="Z839" s="91" t="n">
        <v>9.55</v>
      </c>
      <c r="AA839" s="91" t="n">
        <v>118594.290752558</v>
      </c>
      <c r="AB839" s="91" t="n">
        <v>-232176.986427312</v>
      </c>
      <c r="AC839" s="91" t="n">
        <v>12</v>
      </c>
      <c r="AD839" s="91" t="n">
        <v>420</v>
      </c>
    </row>
    <row r="840" s="60" customFormat="true" ht="15" hidden="false" customHeight="true" outlineLevel="0" collapsed="false">
      <c r="A840" s="79"/>
      <c r="B840" s="80"/>
      <c r="C840" s="80"/>
      <c r="D840" s="80"/>
      <c r="E840" s="80"/>
      <c r="F840" s="80"/>
      <c r="G840" s="81"/>
      <c r="H840" s="82" t="s">
        <v>1784</v>
      </c>
      <c r="I840" s="82" t="s">
        <v>1783</v>
      </c>
      <c r="J840" s="84" t="s">
        <v>65</v>
      </c>
      <c r="K840" s="80" t="s">
        <v>1272</v>
      </c>
      <c r="L840" s="80" t="n">
        <f aca="false">IF(H840="","",CEILING((ABS(W840-AA840)/1000+ABS(X840-AB840)/1000+ABS(Y840-AC840)+R840+AD840)*1+O840,1))</f>
        <v>439</v>
      </c>
      <c r="M840" s="85" t="str">
        <f aca="false">IF(H840="","",LEFT(K840,SEARCH("X",K840,1)-1)&amp;"P")</f>
        <v>1P</v>
      </c>
      <c r="N840" s="80" t="str">
        <f aca="false">IF(H840="","",VLOOKUP(K840,[6]电缆参数!A$1:B$1048576,2,FALSE()))</f>
        <v>3/4"</v>
      </c>
      <c r="O840" s="86" t="n">
        <f aca="false">IF(H840="","",CEILING((ABS(U840-W840)/1000+ABS(V840-X840)/1000+ABS(Y840-Z840)+Q840)*1.1,1))</f>
        <v>17</v>
      </c>
      <c r="P840" s="87"/>
      <c r="Q840" s="88"/>
      <c r="R840" s="89"/>
      <c r="S840" s="90" t="n">
        <f aca="false">IF(H840="","",IF(O840&lt;10,0,IF(O840&lt;15,1,INT(O840/6)-1)))</f>
        <v>1</v>
      </c>
      <c r="T840" s="80" t="n">
        <f aca="false">IF(H840="","",CEILING((ABS(W840-AA840)/1000+ABS(X840-AB840)/1000+ABS(Y840-AC840)+R840)*1.1,1))</f>
        <v>2</v>
      </c>
      <c r="U840" s="91" t="n">
        <v>131383.797090032</v>
      </c>
      <c r="V840" s="91" t="n">
        <v>-233251.241766358</v>
      </c>
      <c r="W840" s="91" t="n">
        <v>118899.285118376</v>
      </c>
      <c r="X840" s="91" t="n">
        <v>-233487.626375657</v>
      </c>
      <c r="Y840" s="91" t="n">
        <v>12</v>
      </c>
      <c r="Z840" s="91" t="n">
        <v>9.55</v>
      </c>
      <c r="AA840" s="91" t="n">
        <v>118594.290752558</v>
      </c>
      <c r="AB840" s="94" t="n">
        <v>-232176.986427312</v>
      </c>
      <c r="AC840" s="91" t="n">
        <v>12</v>
      </c>
      <c r="AD840" s="91" t="n">
        <v>420</v>
      </c>
    </row>
    <row r="841" s="60" customFormat="true" ht="15" hidden="false" customHeight="true" outlineLevel="0" collapsed="false">
      <c r="A841" s="79"/>
      <c r="B841" s="80"/>
      <c r="C841" s="80"/>
      <c r="D841" s="80"/>
      <c r="E841" s="80"/>
      <c r="F841" s="80"/>
      <c r="G841" s="81"/>
      <c r="H841" s="82" t="s">
        <v>1785</v>
      </c>
      <c r="I841" s="82" t="s">
        <v>1786</v>
      </c>
      <c r="J841" s="84" t="s">
        <v>65</v>
      </c>
      <c r="K841" s="80" t="s">
        <v>1269</v>
      </c>
      <c r="L841" s="80" t="n">
        <f aca="false">IF(H841="","",CEILING((ABS(W841-AA841)/1000+ABS(X841-AB841)/1000+ABS(Y841-AC841)+R841+AD841)*1+O841,1))</f>
        <v>439</v>
      </c>
      <c r="M841" s="85" t="str">
        <f aca="false">IF(H841="","",LEFT(K841,SEARCH("X",K841,1)-1)&amp;"P")</f>
        <v>2P</v>
      </c>
      <c r="N841" s="80" t="s">
        <v>1270</v>
      </c>
      <c r="O841" s="86" t="n">
        <f aca="false">IF(H841="","",CEILING((ABS(U841-W841)/1000+ABS(V841-X841)/1000+ABS(Y841-Z841)+Q841)*1.1,1))</f>
        <v>17</v>
      </c>
      <c r="P841" s="87"/>
      <c r="Q841" s="88"/>
      <c r="R841" s="89"/>
      <c r="S841" s="90" t="n">
        <f aca="false">IF(H841="","",IF(O841&lt;10,0,IF(O841&lt;15,1,INT(O841/6)-1)))</f>
        <v>1</v>
      </c>
      <c r="T841" s="80" t="n">
        <f aca="false">IF(H841="","",CEILING((ABS(W841-AA841)/1000+ABS(X841-AB841)/1000+ABS(Y841-AC841)+R841)*1.1,1))</f>
        <v>2</v>
      </c>
      <c r="U841" s="91" t="n">
        <v>131766.824028702</v>
      </c>
      <c r="V841" s="91" t="n">
        <v>-233524.405316277</v>
      </c>
      <c r="W841" s="91" t="n">
        <v>118899.285118376</v>
      </c>
      <c r="X841" s="91" t="n">
        <v>-233487.626375657</v>
      </c>
      <c r="Y841" s="91" t="n">
        <v>12</v>
      </c>
      <c r="Z841" s="91" t="n">
        <v>9.55</v>
      </c>
      <c r="AA841" s="91" t="n">
        <v>118594.290752558</v>
      </c>
      <c r="AB841" s="94" t="n">
        <v>-232176.986427312</v>
      </c>
      <c r="AC841" s="91" t="n">
        <v>12</v>
      </c>
      <c r="AD841" s="91" t="n">
        <v>420</v>
      </c>
    </row>
    <row r="842" s="60" customFormat="true" ht="15" hidden="false" customHeight="true" outlineLevel="0" collapsed="false">
      <c r="A842" s="79"/>
      <c r="B842" s="80"/>
      <c r="C842" s="80"/>
      <c r="D842" s="80"/>
      <c r="E842" s="80"/>
      <c r="F842" s="80"/>
      <c r="G842" s="81"/>
      <c r="H842" s="82" t="s">
        <v>1787</v>
      </c>
      <c r="I842" s="82" t="s">
        <v>1786</v>
      </c>
      <c r="J842" s="84" t="s">
        <v>65</v>
      </c>
      <c r="K842" s="80" t="s">
        <v>1272</v>
      </c>
      <c r="L842" s="80" t="n">
        <f aca="false">IF(H842="","",CEILING((ABS(W842-AA842)/1000+ABS(X842-AB842)/1000+ABS(Y842-AC842)+R842+AD842)*1+O842,1))</f>
        <v>439</v>
      </c>
      <c r="M842" s="85" t="str">
        <f aca="false">IF(H842="","",LEFT(K842,SEARCH("X",K842,1)-1)&amp;"P")</f>
        <v>1P</v>
      </c>
      <c r="N842" s="80" t="str">
        <f aca="false">IF(H842="","",VLOOKUP(K842,[6]电缆参数!A$1:B$1048576,2,FALSE()))</f>
        <v>3/4"</v>
      </c>
      <c r="O842" s="86" t="n">
        <f aca="false">IF(H842="","",CEILING((ABS(U842-W842)/1000+ABS(V842-X842)/1000+ABS(Y842-Z842)+Q842)*1.1,1))</f>
        <v>17</v>
      </c>
      <c r="P842" s="87"/>
      <c r="Q842" s="88"/>
      <c r="R842" s="89"/>
      <c r="S842" s="90" t="n">
        <f aca="false">IF(H842="","",IF(O842&lt;10,0,IF(O842&lt;15,1,INT(O842/6)-1)))</f>
        <v>1</v>
      </c>
      <c r="T842" s="80" t="n">
        <f aca="false">IF(H842="","",CEILING((ABS(W842-AA842)/1000+ABS(X842-AB842)/1000+ABS(Y842-AC842)+R842)*1.1,1))</f>
        <v>2</v>
      </c>
      <c r="U842" s="91" t="n">
        <v>131766.824028702</v>
      </c>
      <c r="V842" s="91" t="n">
        <v>-233524.405316277</v>
      </c>
      <c r="W842" s="91" t="n">
        <v>118899.285118376</v>
      </c>
      <c r="X842" s="91" t="n">
        <v>-233487.626375657</v>
      </c>
      <c r="Y842" s="91" t="n">
        <v>12</v>
      </c>
      <c r="Z842" s="91" t="n">
        <v>9.55</v>
      </c>
      <c r="AA842" s="91" t="n">
        <v>118594.290752558</v>
      </c>
      <c r="AB842" s="94" t="n">
        <v>-232176.986427312</v>
      </c>
      <c r="AC842" s="91" t="n">
        <v>12</v>
      </c>
      <c r="AD842" s="91" t="n">
        <v>420</v>
      </c>
    </row>
    <row r="843" s="60" customFormat="true" ht="15" hidden="false" customHeight="true" outlineLevel="0" collapsed="false">
      <c r="A843" s="79"/>
      <c r="B843" s="80"/>
      <c r="C843" s="80"/>
      <c r="D843" s="80"/>
      <c r="E843" s="80"/>
      <c r="F843" s="80"/>
      <c r="G843" s="81"/>
      <c r="H843" s="82" t="s">
        <v>1788</v>
      </c>
      <c r="I843" s="82" t="s">
        <v>1789</v>
      </c>
      <c r="J843" s="84" t="s">
        <v>65</v>
      </c>
      <c r="K843" s="80" t="s">
        <v>1269</v>
      </c>
      <c r="L843" s="80" t="n">
        <f aca="false">IF(H843="","",CEILING((ABS(W843-AA843)/1000+ABS(X843-AB843)/1000+ABS(Y843-AC843)+R843+AD843)*1+O843,1))</f>
        <v>434</v>
      </c>
      <c r="M843" s="85" t="str">
        <f aca="false">IF(H843="","",LEFT(K843,SEARCH("X",K843,1)-1)&amp;"P")</f>
        <v>2P</v>
      </c>
      <c r="N843" s="80" t="s">
        <v>1270</v>
      </c>
      <c r="O843" s="86" t="n">
        <f aca="false">IF(H843="","",CEILING((ABS(U843-W843)/1000+ABS(V843-X843)/1000+ABS(Y843-Z843)+Q843)*1.1,1))</f>
        <v>11</v>
      </c>
      <c r="P843" s="87"/>
      <c r="Q843" s="88"/>
      <c r="R843" s="89"/>
      <c r="S843" s="90" t="n">
        <f aca="false">IF(H843="","",IF(O843&lt;10,0,IF(O843&lt;15,1,INT(O843/6)-1)))</f>
        <v>1</v>
      </c>
      <c r="T843" s="80" t="n">
        <f aca="false">IF(H843="","",CEILING((ABS(W843-AA843)/1000+ABS(X843-AB843)/1000+ABS(Y843-AC843)+R843)*1.1,1))</f>
        <v>4</v>
      </c>
      <c r="U843" s="91" t="n">
        <v>108405.190356329</v>
      </c>
      <c r="V843" s="91" t="n">
        <v>-285300.912177178</v>
      </c>
      <c r="W843" s="91" t="n">
        <v>113359.190355436</v>
      </c>
      <c r="X843" s="91" t="n">
        <v>-287255.208404072</v>
      </c>
      <c r="Y843" s="91" t="n">
        <v>16.5</v>
      </c>
      <c r="Z843" s="91" t="n">
        <v>14.16</v>
      </c>
      <c r="AA843" s="91" t="n">
        <v>113259.190355436</v>
      </c>
      <c r="AB843" s="91" t="n">
        <v>-290047.669263119</v>
      </c>
      <c r="AC843" s="91" t="n">
        <v>16.5</v>
      </c>
      <c r="AD843" s="91" t="n">
        <v>420</v>
      </c>
    </row>
    <row r="844" s="60" customFormat="true" ht="15" hidden="false" customHeight="true" outlineLevel="0" collapsed="false">
      <c r="A844" s="79"/>
      <c r="B844" s="80"/>
      <c r="C844" s="80"/>
      <c r="D844" s="80"/>
      <c r="E844" s="80"/>
      <c r="F844" s="80"/>
      <c r="G844" s="81"/>
      <c r="H844" s="82" t="s">
        <v>1790</v>
      </c>
      <c r="I844" s="82" t="s">
        <v>1789</v>
      </c>
      <c r="J844" s="84" t="s">
        <v>65</v>
      </c>
      <c r="K844" s="80" t="s">
        <v>1272</v>
      </c>
      <c r="L844" s="80" t="n">
        <f aca="false">IF(H844="","",CEILING((ABS(W844-AA844)/1000+ABS(X844-AB844)/1000+ABS(Y844-AC844)+R844+AD844)*1+O844,1))</f>
        <v>434</v>
      </c>
      <c r="M844" s="85" t="str">
        <f aca="false">IF(H844="","",LEFT(K844,SEARCH("X",K844,1)-1)&amp;"P")</f>
        <v>1P</v>
      </c>
      <c r="N844" s="80" t="str">
        <f aca="false">IF(H844="","",VLOOKUP(K844,[6]电缆参数!A$1:B$1048576,2,FALSE()))</f>
        <v>3/4"</v>
      </c>
      <c r="O844" s="86" t="n">
        <f aca="false">IF(H844="","",CEILING((ABS(U844-W844)/1000+ABS(V844-X844)/1000+ABS(Y844-Z844)+Q844)*1.1,1))</f>
        <v>11</v>
      </c>
      <c r="P844" s="87"/>
      <c r="Q844" s="88"/>
      <c r="R844" s="89"/>
      <c r="S844" s="90" t="n">
        <f aca="false">IF(H844="","",IF(O844&lt;10,0,IF(O844&lt;15,1,INT(O844/6)-1)))</f>
        <v>1</v>
      </c>
      <c r="T844" s="80" t="n">
        <f aca="false">IF(H844="","",CEILING((ABS(W844-AA844)/1000+ABS(X844-AB844)/1000+ABS(Y844-AC844)+R844)*1.1,1))</f>
        <v>4</v>
      </c>
      <c r="U844" s="91" t="n">
        <v>108405.190356329</v>
      </c>
      <c r="V844" s="91" t="n">
        <v>-285300.912177178</v>
      </c>
      <c r="W844" s="91" t="n">
        <v>113359.190355436</v>
      </c>
      <c r="X844" s="91" t="n">
        <v>-287255.208404072</v>
      </c>
      <c r="Y844" s="91" t="n">
        <v>16.5</v>
      </c>
      <c r="Z844" s="91" t="n">
        <v>14.16</v>
      </c>
      <c r="AA844" s="91" t="n">
        <v>113259.190355436</v>
      </c>
      <c r="AB844" s="91" t="n">
        <v>-290047.669263119</v>
      </c>
      <c r="AC844" s="91" t="n">
        <v>16.5</v>
      </c>
      <c r="AD844" s="91" t="n">
        <v>420</v>
      </c>
    </row>
    <row r="845" s="60" customFormat="true" ht="15" hidden="false" customHeight="true" outlineLevel="0" collapsed="false">
      <c r="A845" s="79"/>
      <c r="B845" s="80"/>
      <c r="C845" s="80"/>
      <c r="D845" s="80"/>
      <c r="E845" s="80"/>
      <c r="F845" s="80"/>
      <c r="G845" s="81"/>
      <c r="H845" s="82" t="s">
        <v>1791</v>
      </c>
      <c r="I845" s="82" t="s">
        <v>1792</v>
      </c>
      <c r="J845" s="84" t="s">
        <v>65</v>
      </c>
      <c r="K845" s="80" t="s">
        <v>1269</v>
      </c>
      <c r="L845" s="80" t="n">
        <f aca="false">IF(H845="","",CEILING((ABS(W845-AA845)/1000+ABS(X845-AB845)/1000+ABS(Y845-AC845)+R845+AD845)*1+O845,1))</f>
        <v>424</v>
      </c>
      <c r="M845" s="85" t="str">
        <f aca="false">IF(H845="","",LEFT(K845,SEARCH("X",K845,1)-1)&amp;"P")</f>
        <v>2P</v>
      </c>
      <c r="N845" s="80" t="s">
        <v>1270</v>
      </c>
      <c r="O845" s="86" t="n">
        <f aca="false">IF(H845="","",CEILING((ABS(U845-W845)/1000+ABS(V845-X845)/1000+ABS(Y845-Z845)+Q845)*1.1,1))</f>
        <v>5</v>
      </c>
      <c r="P845" s="87"/>
      <c r="Q845" s="88"/>
      <c r="R845" s="89"/>
      <c r="S845" s="90" t="n">
        <f aca="false">IF(H845="","",IF(O845&lt;10,0,IF(O845&lt;15,1,INT(O845/6)-1)))</f>
        <v>0</v>
      </c>
      <c r="T845" s="80" t="n">
        <f aca="false">IF(H845="","",CEILING((ABS(W845-AA845)/1000+ABS(X845-AB845)/1000+ABS(Y845-AC845)+R845)*1.1,1))</f>
        <v>4</v>
      </c>
      <c r="U845" s="91" t="n">
        <v>102409.702327985</v>
      </c>
      <c r="V845" s="91" t="n">
        <v>-285300.912177178</v>
      </c>
      <c r="W845" s="91" t="n">
        <v>102123.702327985</v>
      </c>
      <c r="X845" s="91" t="n">
        <v>-286551.82652625</v>
      </c>
      <c r="Y845" s="91" t="n">
        <v>16.5</v>
      </c>
      <c r="Z845" s="91" t="n">
        <v>14.16</v>
      </c>
      <c r="AA845" s="91" t="n">
        <v>102220.452327985</v>
      </c>
      <c r="AB845" s="91" t="n">
        <v>-290045.519010236</v>
      </c>
      <c r="AC845" s="91" t="n">
        <v>16.5</v>
      </c>
      <c r="AD845" s="91" t="n">
        <v>415</v>
      </c>
    </row>
    <row r="846" s="60" customFormat="true" ht="15" hidden="false" customHeight="true" outlineLevel="0" collapsed="false">
      <c r="A846" s="79"/>
      <c r="B846" s="80"/>
      <c r="C846" s="80"/>
      <c r="D846" s="80"/>
      <c r="E846" s="80"/>
      <c r="F846" s="80"/>
      <c r="G846" s="81"/>
      <c r="H846" s="82" t="s">
        <v>1793</v>
      </c>
      <c r="I846" s="82" t="s">
        <v>1792</v>
      </c>
      <c r="J846" s="84" t="s">
        <v>65</v>
      </c>
      <c r="K846" s="80" t="s">
        <v>1272</v>
      </c>
      <c r="L846" s="80" t="n">
        <f aca="false">IF(H846="","",CEILING((ABS(W846-AA846)/1000+ABS(X846-AB846)/1000+ABS(Y846-AC846)+R846+AD846)*1+O846,1))</f>
        <v>424</v>
      </c>
      <c r="M846" s="85" t="str">
        <f aca="false">IF(H846="","",LEFT(K846,SEARCH("X",K846,1)-1)&amp;"P")</f>
        <v>1P</v>
      </c>
      <c r="N846" s="80" t="str">
        <f aca="false">IF(H846="","",VLOOKUP(K846,[6]电缆参数!A$1:B$1048576,2,FALSE()))</f>
        <v>3/4"</v>
      </c>
      <c r="O846" s="86" t="n">
        <f aca="false">IF(H846="","",CEILING((ABS(U846-W846)/1000+ABS(V846-X846)/1000+ABS(Y846-Z846)+Q846)*1.1,1))</f>
        <v>5</v>
      </c>
      <c r="P846" s="87"/>
      <c r="Q846" s="88"/>
      <c r="R846" s="89"/>
      <c r="S846" s="90" t="n">
        <f aca="false">IF(H846="","",IF(O846&lt;10,0,IF(O846&lt;15,1,INT(O846/6)-1)))</f>
        <v>0</v>
      </c>
      <c r="T846" s="80" t="n">
        <f aca="false">IF(H846="","",CEILING((ABS(W846-AA846)/1000+ABS(X846-AB846)/1000+ABS(Y846-AC846)+R846)*1.1,1))</f>
        <v>4</v>
      </c>
      <c r="U846" s="91" t="n">
        <v>102409.702327985</v>
      </c>
      <c r="V846" s="91" t="n">
        <v>-285300.912177178</v>
      </c>
      <c r="W846" s="91" t="n">
        <v>102123.702327985</v>
      </c>
      <c r="X846" s="91" t="n">
        <v>-286551.82652625</v>
      </c>
      <c r="Y846" s="91" t="n">
        <v>16.5</v>
      </c>
      <c r="Z846" s="91" t="n">
        <v>14.16</v>
      </c>
      <c r="AA846" s="91" t="n">
        <v>102220.452327985</v>
      </c>
      <c r="AB846" s="91" t="n">
        <v>-290045.519010236</v>
      </c>
      <c r="AC846" s="91" t="n">
        <v>16.5</v>
      </c>
      <c r="AD846" s="91" t="n">
        <v>415</v>
      </c>
    </row>
    <row r="847" s="60" customFormat="true" ht="15" hidden="false" customHeight="true" outlineLevel="0" collapsed="false">
      <c r="A847" s="79"/>
      <c r="B847" s="80"/>
      <c r="C847" s="80"/>
      <c r="D847" s="80"/>
      <c r="E847" s="80"/>
      <c r="F847" s="80"/>
      <c r="G847" s="81"/>
      <c r="H847" s="82" t="s">
        <v>1794</v>
      </c>
      <c r="I847" s="82" t="s">
        <v>1795</v>
      </c>
      <c r="J847" s="84" t="s">
        <v>65</v>
      </c>
      <c r="K847" s="80" t="s">
        <v>1269</v>
      </c>
      <c r="L847" s="80" t="n">
        <f aca="false">IF(H847="","",CEILING((ABS(W847-AA847)/1000+ABS(X847-AB847)/1000+ABS(Y847-AC847)+R847+AD847)*1+O847,1))</f>
        <v>430</v>
      </c>
      <c r="M847" s="85" t="str">
        <f aca="false">IF(H847="","",LEFT(K847,SEARCH("X",K847,1)-1)&amp;"P")</f>
        <v>2P</v>
      </c>
      <c r="N847" s="80" t="s">
        <v>1270</v>
      </c>
      <c r="O847" s="86" t="n">
        <f aca="false">IF(H847="","",CEILING((ABS(U847-W847)/1000+ABS(V847-X847)/1000+ABS(Y847-Z847)+Q847)*1.1,1))</f>
        <v>11</v>
      </c>
      <c r="P847" s="87"/>
      <c r="Q847" s="88"/>
      <c r="R847" s="89"/>
      <c r="S847" s="90" t="n">
        <f aca="false">IF(H847="","",IF(O847&lt;10,0,IF(O847&lt;15,1,INT(O847/6)-1)))</f>
        <v>1</v>
      </c>
      <c r="T847" s="80" t="n">
        <f aca="false">IF(H847="","",CEILING((ABS(W847-AA847)/1000+ABS(X847-AB847)/1000+ABS(Y847-AC847)+R847)*1.1,1))</f>
        <v>4</v>
      </c>
      <c r="U847" s="91" t="n">
        <v>96409.702327985</v>
      </c>
      <c r="V847" s="91" t="n">
        <v>-285300.912177178</v>
      </c>
      <c r="W847" s="91" t="n">
        <v>102123.702327985</v>
      </c>
      <c r="X847" s="91" t="n">
        <v>-286551.82652625</v>
      </c>
      <c r="Y847" s="91" t="n">
        <v>16.5</v>
      </c>
      <c r="Z847" s="91" t="n">
        <v>14.16</v>
      </c>
      <c r="AA847" s="91" t="n">
        <v>102220.452327985</v>
      </c>
      <c r="AB847" s="91" t="n">
        <v>-290045.519010236</v>
      </c>
      <c r="AC847" s="91" t="n">
        <v>16.5</v>
      </c>
      <c r="AD847" s="91" t="n">
        <v>415</v>
      </c>
    </row>
    <row r="848" s="60" customFormat="true" ht="15" hidden="false" customHeight="true" outlineLevel="0" collapsed="false">
      <c r="A848" s="79"/>
      <c r="B848" s="80"/>
      <c r="C848" s="80"/>
      <c r="D848" s="80"/>
      <c r="E848" s="80"/>
      <c r="F848" s="80"/>
      <c r="G848" s="81"/>
      <c r="H848" s="82" t="s">
        <v>1796</v>
      </c>
      <c r="I848" s="82" t="s">
        <v>1795</v>
      </c>
      <c r="J848" s="84" t="s">
        <v>65</v>
      </c>
      <c r="K848" s="80" t="s">
        <v>1272</v>
      </c>
      <c r="L848" s="80" t="n">
        <f aca="false">IF(H848="","",CEILING((ABS(W848-AA848)/1000+ABS(X848-AB848)/1000+ABS(Y848-AC848)+R848+AD848)*1+O848,1))</f>
        <v>430</v>
      </c>
      <c r="M848" s="85" t="str">
        <f aca="false">IF(H848="","",LEFT(K848,SEARCH("X",K848,1)-1)&amp;"P")</f>
        <v>1P</v>
      </c>
      <c r="N848" s="80" t="str">
        <f aca="false">IF(H848="","",VLOOKUP(K848,[6]电缆参数!A$1:B$1048576,2,FALSE()))</f>
        <v>3/4"</v>
      </c>
      <c r="O848" s="86" t="n">
        <f aca="false">IF(H848="","",CEILING((ABS(U848-W848)/1000+ABS(V848-X848)/1000+ABS(Y848-Z848)+Q848)*1.1,1))</f>
        <v>11</v>
      </c>
      <c r="P848" s="87"/>
      <c r="Q848" s="88"/>
      <c r="R848" s="89"/>
      <c r="S848" s="90" t="n">
        <f aca="false">IF(H848="","",IF(O848&lt;10,0,IF(O848&lt;15,1,INT(O848/6)-1)))</f>
        <v>1</v>
      </c>
      <c r="T848" s="80" t="n">
        <f aca="false">IF(H848="","",CEILING((ABS(W848-AA848)/1000+ABS(X848-AB848)/1000+ABS(Y848-AC848)+R848)*1.1,1))</f>
        <v>4</v>
      </c>
      <c r="U848" s="91" t="n">
        <v>96409.702327985</v>
      </c>
      <c r="V848" s="91" t="n">
        <v>-285300.912177178</v>
      </c>
      <c r="W848" s="91" t="n">
        <v>102123.702327985</v>
      </c>
      <c r="X848" s="91" t="n">
        <v>-286551.82652625</v>
      </c>
      <c r="Y848" s="91" t="n">
        <v>16.5</v>
      </c>
      <c r="Z848" s="91" t="n">
        <v>14.16</v>
      </c>
      <c r="AA848" s="91" t="n">
        <v>102220.452327985</v>
      </c>
      <c r="AB848" s="91" t="n">
        <v>-290045.519010236</v>
      </c>
      <c r="AC848" s="91" t="n">
        <v>16.5</v>
      </c>
      <c r="AD848" s="91" t="n">
        <v>415</v>
      </c>
    </row>
    <row r="849" s="60" customFormat="true" ht="15" hidden="false" customHeight="true" outlineLevel="0" collapsed="false">
      <c r="A849" s="79"/>
      <c r="B849" s="80"/>
      <c r="C849" s="80"/>
      <c r="D849" s="80"/>
      <c r="E849" s="80"/>
      <c r="F849" s="80"/>
      <c r="G849" s="81"/>
      <c r="H849" s="82" t="s">
        <v>1797</v>
      </c>
      <c r="I849" s="82" t="s">
        <v>1798</v>
      </c>
      <c r="J849" s="84" t="s">
        <v>65</v>
      </c>
      <c r="K849" s="80" t="s">
        <v>1269</v>
      </c>
      <c r="L849" s="80" t="n">
        <f aca="false">IF(H849="","",CEILING((ABS(W849-AA849)/1000+ABS(X849-AB849)/1000+ABS(Y849-AC849)+R849+AD849)*1+O849,1))</f>
        <v>404</v>
      </c>
      <c r="M849" s="85" t="str">
        <f aca="false">IF(H849="","",LEFT(K849,SEARCH("X",K849,1)-1)&amp;"P")</f>
        <v>2P</v>
      </c>
      <c r="N849" s="80" t="s">
        <v>1270</v>
      </c>
      <c r="O849" s="86" t="n">
        <f aca="false">IF(H849="","",CEILING((ABS(U849-W849)/1000+ABS(V849-X849)/1000+ABS(Y849-Z849)+Q849)*1.1,1))</f>
        <v>4</v>
      </c>
      <c r="P849" s="87"/>
      <c r="Q849" s="88"/>
      <c r="R849" s="89"/>
      <c r="S849" s="90" t="n">
        <f aca="false">IF(H849="","",IF(O849&lt;10,0,IF(O849&lt;15,1,INT(O849/6)-1)))</f>
        <v>0</v>
      </c>
      <c r="T849" s="80" t="n">
        <f aca="false">IF(H849="","",CEILING((ABS(W849-AA849)/1000+ABS(X849-AB849)/1000+ABS(Y849-AC849)+R849)*1.1,1))</f>
        <v>5</v>
      </c>
      <c r="U849" s="91" t="n">
        <v>90390.7479415515</v>
      </c>
      <c r="V849" s="91" t="n">
        <v>-285300.912177174</v>
      </c>
      <c r="W849" s="91" t="n">
        <v>90123.702327985</v>
      </c>
      <c r="X849" s="91" t="n">
        <v>-286031.521222495</v>
      </c>
      <c r="Y849" s="91" t="n">
        <v>16.5</v>
      </c>
      <c r="Z849" s="91" t="n">
        <v>14.16</v>
      </c>
      <c r="AA849" s="91" t="n">
        <v>90220.452327985</v>
      </c>
      <c r="AB849" s="91" t="n">
        <v>-290045.519010236</v>
      </c>
      <c r="AC849" s="91" t="n">
        <v>16.5</v>
      </c>
      <c r="AD849" s="91" t="n">
        <v>395</v>
      </c>
    </row>
    <row r="850" s="60" customFormat="true" ht="15" hidden="false" customHeight="true" outlineLevel="0" collapsed="false">
      <c r="A850" s="79"/>
      <c r="B850" s="80"/>
      <c r="C850" s="80"/>
      <c r="D850" s="80"/>
      <c r="E850" s="80"/>
      <c r="F850" s="80"/>
      <c r="G850" s="81"/>
      <c r="H850" s="82" t="s">
        <v>1799</v>
      </c>
      <c r="I850" s="82" t="s">
        <v>1798</v>
      </c>
      <c r="J850" s="84" t="s">
        <v>65</v>
      </c>
      <c r="K850" s="80" t="s">
        <v>1272</v>
      </c>
      <c r="L850" s="80" t="n">
        <f aca="false">IF(H850="","",CEILING((ABS(W850-AA850)/1000+ABS(X850-AB850)/1000+ABS(Y850-AC850)+R850+AD850)*1+O850,1))</f>
        <v>404</v>
      </c>
      <c r="M850" s="85" t="str">
        <f aca="false">IF(H850="","",LEFT(K850,SEARCH("X",K850,1)-1)&amp;"P")</f>
        <v>1P</v>
      </c>
      <c r="N850" s="80" t="str">
        <f aca="false">IF(H850="","",VLOOKUP(K850,[6]电缆参数!A$1:B$1048576,2,FALSE()))</f>
        <v>3/4"</v>
      </c>
      <c r="O850" s="86" t="n">
        <f aca="false">IF(H850="","",CEILING((ABS(U850-W850)/1000+ABS(V850-X850)/1000+ABS(Y850-Z850)+Q850)*1.1,1))</f>
        <v>4</v>
      </c>
      <c r="P850" s="87"/>
      <c r="Q850" s="88"/>
      <c r="R850" s="89"/>
      <c r="S850" s="90" t="n">
        <f aca="false">IF(H850="","",IF(O850&lt;10,0,IF(O850&lt;15,1,INT(O850/6)-1)))</f>
        <v>0</v>
      </c>
      <c r="T850" s="80" t="n">
        <f aca="false">IF(H850="","",CEILING((ABS(W850-AA850)/1000+ABS(X850-AB850)/1000+ABS(Y850-AC850)+R850)*1.1,1))</f>
        <v>5</v>
      </c>
      <c r="U850" s="91" t="n">
        <v>90390.7479415515</v>
      </c>
      <c r="V850" s="91" t="n">
        <v>-285300.912177174</v>
      </c>
      <c r="W850" s="91" t="n">
        <v>90123.702327985</v>
      </c>
      <c r="X850" s="91" t="n">
        <v>-286031.521222495</v>
      </c>
      <c r="Y850" s="91" t="n">
        <v>16.5</v>
      </c>
      <c r="Z850" s="91" t="n">
        <v>14.16</v>
      </c>
      <c r="AA850" s="91" t="n">
        <v>90220.452327985</v>
      </c>
      <c r="AB850" s="91" t="n">
        <v>-290045.519010236</v>
      </c>
      <c r="AC850" s="91" t="n">
        <v>16.5</v>
      </c>
      <c r="AD850" s="91" t="n">
        <v>395</v>
      </c>
    </row>
    <row r="851" s="60" customFormat="true" ht="15" hidden="false" customHeight="true" outlineLevel="0" collapsed="false">
      <c r="A851" s="79"/>
      <c r="B851" s="80"/>
      <c r="C851" s="80"/>
      <c r="D851" s="80"/>
      <c r="E851" s="80"/>
      <c r="F851" s="80"/>
      <c r="G851" s="81"/>
      <c r="H851" s="82" t="s">
        <v>1800</v>
      </c>
      <c r="I851" s="82" t="s">
        <v>1801</v>
      </c>
      <c r="J851" s="84" t="s">
        <v>65</v>
      </c>
      <c r="K851" s="80" t="s">
        <v>1269</v>
      </c>
      <c r="L851" s="80" t="n">
        <f aca="false">IF(H851="","",CEILING((ABS(W851-AA851)/1000+ABS(X851-AB851)/1000+ABS(Y851-AC851)+R851+AD851)*1+O851,1))</f>
        <v>410</v>
      </c>
      <c r="M851" s="85" t="str">
        <f aca="false">IF(H851="","",LEFT(K851,SEARCH("X",K851,1)-1)&amp;"P")</f>
        <v>2P</v>
      </c>
      <c r="N851" s="80" t="s">
        <v>1270</v>
      </c>
      <c r="O851" s="86" t="n">
        <f aca="false">IF(H851="","",CEILING((ABS(U851-W851)/1000+ABS(V851-X851)/1000+ABS(Y851-Z851)+Q851)*1.1,1))</f>
        <v>10</v>
      </c>
      <c r="P851" s="87"/>
      <c r="Q851" s="88"/>
      <c r="R851" s="89"/>
      <c r="S851" s="90" t="n">
        <f aca="false">IF(H851="","",IF(O851&lt;10,0,IF(O851&lt;15,1,INT(O851/6)-1)))</f>
        <v>1</v>
      </c>
      <c r="T851" s="80" t="n">
        <f aca="false">IF(H851="","",CEILING((ABS(W851-AA851)/1000+ABS(X851-AB851)/1000+ABS(Y851-AC851)+R851)*1.1,1))</f>
        <v>5</v>
      </c>
      <c r="U851" s="91" t="n">
        <v>84390.7479415515</v>
      </c>
      <c r="V851" s="91" t="n">
        <v>-285300.912177174</v>
      </c>
      <c r="W851" s="91" t="n">
        <v>90123.702327985</v>
      </c>
      <c r="X851" s="91" t="n">
        <v>-286031.521222495</v>
      </c>
      <c r="Y851" s="91" t="n">
        <v>16.5</v>
      </c>
      <c r="Z851" s="91" t="n">
        <v>14.16</v>
      </c>
      <c r="AA851" s="91" t="n">
        <v>90220.452327985</v>
      </c>
      <c r="AB851" s="94" t="n">
        <v>-290045.519010236</v>
      </c>
      <c r="AC851" s="91" t="n">
        <v>16.5</v>
      </c>
      <c r="AD851" s="91" t="n">
        <v>395</v>
      </c>
    </row>
    <row r="852" s="60" customFormat="true" ht="15" hidden="false" customHeight="true" outlineLevel="0" collapsed="false">
      <c r="A852" s="79"/>
      <c r="B852" s="80"/>
      <c r="C852" s="80"/>
      <c r="D852" s="80"/>
      <c r="E852" s="80"/>
      <c r="F852" s="80"/>
      <c r="G852" s="81"/>
      <c r="H852" s="82" t="s">
        <v>1802</v>
      </c>
      <c r="I852" s="82" t="s">
        <v>1801</v>
      </c>
      <c r="J852" s="84" t="s">
        <v>65</v>
      </c>
      <c r="K852" s="80" t="s">
        <v>1272</v>
      </c>
      <c r="L852" s="80" t="n">
        <f aca="false">IF(H852="","",CEILING((ABS(W852-AA852)/1000+ABS(X852-AB852)/1000+ABS(Y852-AC852)+R852+AD852)*1+O852,1))</f>
        <v>410</v>
      </c>
      <c r="M852" s="85" t="str">
        <f aca="false">IF(H852="","",LEFT(K852,SEARCH("X",K852,1)-1)&amp;"P")</f>
        <v>1P</v>
      </c>
      <c r="N852" s="80" t="str">
        <f aca="false">IF(H852="","",VLOOKUP(K852,[6]电缆参数!A$1:B$1048576,2,FALSE()))</f>
        <v>3/4"</v>
      </c>
      <c r="O852" s="86" t="n">
        <f aca="false">IF(H852="","",CEILING((ABS(U852-W852)/1000+ABS(V852-X852)/1000+ABS(Y852-Z852)+Q852)*1.1,1))</f>
        <v>10</v>
      </c>
      <c r="P852" s="87"/>
      <c r="Q852" s="88"/>
      <c r="R852" s="89"/>
      <c r="S852" s="90" t="n">
        <f aca="false">IF(H852="","",IF(O852&lt;10,0,IF(O852&lt;15,1,INT(O852/6)-1)))</f>
        <v>1</v>
      </c>
      <c r="T852" s="80" t="n">
        <f aca="false">IF(H852="","",CEILING((ABS(W852-AA852)/1000+ABS(X852-AB852)/1000+ABS(Y852-AC852)+R852)*1.1,1))</f>
        <v>5</v>
      </c>
      <c r="U852" s="91" t="n">
        <v>84390.7479415515</v>
      </c>
      <c r="V852" s="91" t="n">
        <v>-285300.912177174</v>
      </c>
      <c r="W852" s="91" t="n">
        <v>90123.702327985</v>
      </c>
      <c r="X852" s="91" t="n">
        <v>-286031.521222495</v>
      </c>
      <c r="Y852" s="91" t="n">
        <v>16.5</v>
      </c>
      <c r="Z852" s="91" t="n">
        <v>14.16</v>
      </c>
      <c r="AA852" s="91" t="n">
        <v>90220.452327985</v>
      </c>
      <c r="AB852" s="94" t="n">
        <v>-290045.519010236</v>
      </c>
      <c r="AC852" s="91" t="n">
        <v>16.5</v>
      </c>
      <c r="AD852" s="91" t="n">
        <v>395</v>
      </c>
    </row>
    <row r="853" s="60" customFormat="true" ht="15" hidden="false" customHeight="true" outlineLevel="0" collapsed="false">
      <c r="A853" s="79"/>
      <c r="B853" s="80"/>
      <c r="C853" s="80"/>
      <c r="D853" s="80"/>
      <c r="E853" s="80"/>
      <c r="F853" s="80"/>
      <c r="G853" s="81"/>
      <c r="H853" s="82" t="s">
        <v>1803</v>
      </c>
      <c r="I853" s="82" t="s">
        <v>1804</v>
      </c>
      <c r="J853" s="84" t="s">
        <v>65</v>
      </c>
      <c r="K853" s="80" t="s">
        <v>1269</v>
      </c>
      <c r="L853" s="80" t="n">
        <f aca="false">IF(H853="","",CEILING((ABS(W853-AA853)/1000+ABS(X853-AB853)/1000+ABS(Y853-AC853)+R853+AD853)*1+O853,1))</f>
        <v>394</v>
      </c>
      <c r="M853" s="85" t="str">
        <f aca="false">IF(H853="","",LEFT(K853,SEARCH("X",K853,1)-1)&amp;"P")</f>
        <v>2P</v>
      </c>
      <c r="N853" s="80" t="s">
        <v>1270</v>
      </c>
      <c r="O853" s="86" t="n">
        <f aca="false">IF(H853="","",CEILING((ABS(U853-W853)/1000+ABS(V853-X853)/1000+ABS(Y853-Z853)+Q853)*1.1,1))</f>
        <v>4</v>
      </c>
      <c r="P853" s="87"/>
      <c r="Q853" s="88"/>
      <c r="R853" s="89"/>
      <c r="S853" s="90" t="n">
        <f aca="false">IF(H853="","",IF(O853&lt;10,0,IF(O853&lt;15,1,INT(O853/6)-1)))</f>
        <v>0</v>
      </c>
      <c r="T853" s="80" t="n">
        <f aca="false">IF(H853="","",CEILING((ABS(W853-AA853)/1000+ABS(X853-AB853)/1000+ABS(Y853-AC853)+R853)*1.1,1))</f>
        <v>5</v>
      </c>
      <c r="U853" s="91" t="n">
        <v>78409.702327985</v>
      </c>
      <c r="V853" s="91" t="n">
        <v>-285300.912177174</v>
      </c>
      <c r="W853" s="91" t="n">
        <v>78123.702327985</v>
      </c>
      <c r="X853" s="91" t="n">
        <v>-286059.337958477</v>
      </c>
      <c r="Y853" s="91" t="n">
        <v>16.5</v>
      </c>
      <c r="Z853" s="91" t="n">
        <v>14.16</v>
      </c>
      <c r="AA853" s="91" t="n">
        <v>78220.452327985</v>
      </c>
      <c r="AB853" s="94" t="n">
        <v>-290045.519010236</v>
      </c>
      <c r="AC853" s="91" t="n">
        <v>16.5</v>
      </c>
      <c r="AD853" s="91" t="n">
        <v>385</v>
      </c>
    </row>
    <row r="854" s="60" customFormat="true" ht="15" hidden="false" customHeight="true" outlineLevel="0" collapsed="false">
      <c r="A854" s="79"/>
      <c r="B854" s="80"/>
      <c r="C854" s="80"/>
      <c r="D854" s="80"/>
      <c r="E854" s="80"/>
      <c r="F854" s="80"/>
      <c r="G854" s="81"/>
      <c r="H854" s="82" t="s">
        <v>1805</v>
      </c>
      <c r="I854" s="82" t="s">
        <v>1804</v>
      </c>
      <c r="J854" s="84" t="s">
        <v>65</v>
      </c>
      <c r="K854" s="80" t="s">
        <v>1272</v>
      </c>
      <c r="L854" s="80" t="n">
        <f aca="false">IF(H854="","",CEILING((ABS(W854-AA854)/1000+ABS(X854-AB854)/1000+ABS(Y854-AC854)+R854+AD854)*1+O854,1))</f>
        <v>394</v>
      </c>
      <c r="M854" s="85" t="str">
        <f aca="false">IF(H854="","",LEFT(K854,SEARCH("X",K854,1)-1)&amp;"P")</f>
        <v>1P</v>
      </c>
      <c r="N854" s="80" t="str">
        <f aca="false">IF(H854="","",VLOOKUP(K854,[6]电缆参数!A$1:B$1048576,2,FALSE()))</f>
        <v>3/4"</v>
      </c>
      <c r="O854" s="86" t="n">
        <f aca="false">IF(H854="","",CEILING((ABS(U854-W854)/1000+ABS(V854-X854)/1000+ABS(Y854-Z854)+Q854)*1.1,1))</f>
        <v>4</v>
      </c>
      <c r="P854" s="87"/>
      <c r="Q854" s="88"/>
      <c r="R854" s="89"/>
      <c r="S854" s="90" t="n">
        <f aca="false">IF(H854="","",IF(O854&lt;10,0,IF(O854&lt;15,1,INT(O854/6)-1)))</f>
        <v>0</v>
      </c>
      <c r="T854" s="80" t="n">
        <f aca="false">IF(H854="","",CEILING((ABS(W854-AA854)/1000+ABS(X854-AB854)/1000+ABS(Y854-AC854)+R854)*1.1,1))</f>
        <v>5</v>
      </c>
      <c r="U854" s="91" t="n">
        <v>78409.702327985</v>
      </c>
      <c r="V854" s="91" t="n">
        <v>-285300.912177174</v>
      </c>
      <c r="W854" s="91" t="n">
        <v>78123.702327985</v>
      </c>
      <c r="X854" s="91" t="n">
        <v>-286059.337958477</v>
      </c>
      <c r="Y854" s="91" t="n">
        <v>16.5</v>
      </c>
      <c r="Z854" s="91" t="n">
        <v>14.16</v>
      </c>
      <c r="AA854" s="91" t="n">
        <v>78220.452327985</v>
      </c>
      <c r="AB854" s="91" t="n">
        <v>-290045.519010236</v>
      </c>
      <c r="AC854" s="91" t="n">
        <v>16.5</v>
      </c>
      <c r="AD854" s="91" t="n">
        <v>385</v>
      </c>
    </row>
    <row r="855" s="60" customFormat="true" ht="15" hidden="false" customHeight="true" outlineLevel="0" collapsed="false">
      <c r="A855" s="79"/>
      <c r="B855" s="80"/>
      <c r="C855" s="80"/>
      <c r="D855" s="80"/>
      <c r="E855" s="80"/>
      <c r="F855" s="80"/>
      <c r="G855" s="81"/>
      <c r="H855" s="82" t="s">
        <v>1806</v>
      </c>
      <c r="I855" s="82" t="s">
        <v>1807</v>
      </c>
      <c r="J855" s="84" t="s">
        <v>65</v>
      </c>
      <c r="K855" s="80" t="s">
        <v>1269</v>
      </c>
      <c r="L855" s="80" t="n">
        <f aca="false">IF(H855="","",CEILING((ABS(W855-AA855)/1000+ABS(X855-AB855)/1000+ABS(Y855-AC855)+R855+AD855)*1+O855,1))</f>
        <v>428</v>
      </c>
      <c r="M855" s="85" t="str">
        <f aca="false">IF(H855="","",LEFT(K855,SEARCH("X",K855,1)-1)&amp;"P")</f>
        <v>2P</v>
      </c>
      <c r="N855" s="80" t="s">
        <v>1270</v>
      </c>
      <c r="O855" s="86" t="n">
        <f aca="false">IF(H855="","",CEILING((ABS(U855-W855)/1000+ABS(V855-X855)/1000+ABS(Y855-Z855)+Q855)*1.1,1))</f>
        <v>5</v>
      </c>
      <c r="P855" s="87"/>
      <c r="Q855" s="88"/>
      <c r="R855" s="89"/>
      <c r="S855" s="90" t="n">
        <f aca="false">IF(H855="","",IF(O855&lt;10,0,IF(O855&lt;15,1,INT(O855/6)-1)))</f>
        <v>0</v>
      </c>
      <c r="T855" s="80" t="n">
        <f aca="false">IF(H855="","",CEILING((ABS(W855-AA855)/1000+ABS(X855-AB855)/1000+ABS(Y855-AC855)+R855)*1.1,1))</f>
        <v>4</v>
      </c>
      <c r="U855" s="91" t="n">
        <v>112662.168953261</v>
      </c>
      <c r="V855" s="91" t="n">
        <v>-286792.037177178</v>
      </c>
      <c r="W855" s="91" t="n">
        <v>113359.190355436</v>
      </c>
      <c r="X855" s="91" t="n">
        <v>-287255.208404072</v>
      </c>
      <c r="Y855" s="91" t="n">
        <v>16.5</v>
      </c>
      <c r="Z855" s="91" t="n">
        <v>13.78</v>
      </c>
      <c r="AA855" s="91" t="n">
        <v>113259.190355436</v>
      </c>
      <c r="AB855" s="91" t="n">
        <v>-290047.669263119</v>
      </c>
      <c r="AC855" s="91" t="n">
        <v>16.5</v>
      </c>
      <c r="AD855" s="91" t="n">
        <v>420</v>
      </c>
    </row>
    <row r="856" s="60" customFormat="true" ht="15" hidden="false" customHeight="true" outlineLevel="0" collapsed="false">
      <c r="A856" s="79"/>
      <c r="B856" s="80"/>
      <c r="C856" s="80"/>
      <c r="D856" s="80"/>
      <c r="E856" s="80"/>
      <c r="F856" s="80"/>
      <c r="G856" s="81"/>
      <c r="H856" s="82" t="s">
        <v>1808</v>
      </c>
      <c r="I856" s="82" t="s">
        <v>1807</v>
      </c>
      <c r="J856" s="84" t="s">
        <v>65</v>
      </c>
      <c r="K856" s="80" t="s">
        <v>1272</v>
      </c>
      <c r="L856" s="80" t="n">
        <f aca="false">IF(H856="","",CEILING((ABS(W856-AA856)/1000+ABS(X856-AB856)/1000+ABS(Y856-AC856)+R856+AD856)*1+O856,1))</f>
        <v>428</v>
      </c>
      <c r="M856" s="85" t="str">
        <f aca="false">IF(H856="","",LEFT(K856,SEARCH("X",K856,1)-1)&amp;"P")</f>
        <v>1P</v>
      </c>
      <c r="N856" s="80" t="str">
        <f aca="false">IF(H856="","",VLOOKUP(K856,[6]电缆参数!A$1:B$1048576,2,FALSE()))</f>
        <v>3/4"</v>
      </c>
      <c r="O856" s="86" t="n">
        <f aca="false">IF(H856="","",CEILING((ABS(U856-W856)/1000+ABS(V856-X856)/1000+ABS(Y856-Z856)+Q856)*1.1,1))</f>
        <v>5</v>
      </c>
      <c r="P856" s="87"/>
      <c r="Q856" s="88"/>
      <c r="R856" s="89"/>
      <c r="S856" s="90" t="n">
        <f aca="false">IF(H856="","",IF(O856&lt;10,0,IF(O856&lt;15,1,INT(O856/6)-1)))</f>
        <v>0</v>
      </c>
      <c r="T856" s="80" t="n">
        <f aca="false">IF(H856="","",CEILING((ABS(W856-AA856)/1000+ABS(X856-AB856)/1000+ABS(Y856-AC856)+R856)*1.1,1))</f>
        <v>4</v>
      </c>
      <c r="U856" s="91" t="n">
        <v>112662.168953261</v>
      </c>
      <c r="V856" s="91" t="n">
        <v>-286792.037177178</v>
      </c>
      <c r="W856" s="91" t="n">
        <v>113359.190355436</v>
      </c>
      <c r="X856" s="91" t="n">
        <v>-287255.208404072</v>
      </c>
      <c r="Y856" s="91" t="n">
        <v>16.5</v>
      </c>
      <c r="Z856" s="91" t="n">
        <v>13.78</v>
      </c>
      <c r="AA856" s="91" t="n">
        <v>113259.190355436</v>
      </c>
      <c r="AB856" s="91" t="n">
        <v>-290047.669263119</v>
      </c>
      <c r="AC856" s="91" t="n">
        <v>16.5</v>
      </c>
      <c r="AD856" s="91" t="n">
        <v>420</v>
      </c>
    </row>
    <row r="857" s="60" customFormat="true" ht="15" hidden="false" customHeight="true" outlineLevel="0" collapsed="false">
      <c r="A857" s="79"/>
      <c r="B857" s="80"/>
      <c r="C857" s="80"/>
      <c r="D857" s="80"/>
      <c r="E857" s="80"/>
      <c r="F857" s="80"/>
      <c r="G857" s="81"/>
      <c r="H857" s="82" t="s">
        <v>1809</v>
      </c>
      <c r="I857" s="82" t="s">
        <v>1810</v>
      </c>
      <c r="J857" s="84" t="s">
        <v>65</v>
      </c>
      <c r="K857" s="80" t="s">
        <v>1269</v>
      </c>
      <c r="L857" s="80" t="n">
        <f aca="false">IF(H857="","",CEILING((ABS(W857-AA857)/1000+ABS(X857-AB857)/1000+ABS(Y857-AC857)+R857+AD857)*1+O857,1))</f>
        <v>428</v>
      </c>
      <c r="M857" s="85" t="str">
        <f aca="false">IF(H857="","",LEFT(K857,SEARCH("X",K857,1)-1)&amp;"P")</f>
        <v>2P</v>
      </c>
      <c r="N857" s="80" t="s">
        <v>1270</v>
      </c>
      <c r="O857" s="86" t="n">
        <f aca="false">IF(H857="","",CEILING((ABS(U857-W857)/1000+ABS(V857-X857)/1000+ABS(Y857-Z857)+Q857)*1.1,1))</f>
        <v>9</v>
      </c>
      <c r="P857" s="87"/>
      <c r="Q857" s="88"/>
      <c r="R857" s="89"/>
      <c r="S857" s="90" t="n">
        <f aca="false">IF(H857="","",IF(O857&lt;10,0,IF(O857&lt;15,1,INT(O857/6)-1)))</f>
        <v>0</v>
      </c>
      <c r="T857" s="80" t="n">
        <f aca="false">IF(H857="","",CEILING((ABS(W857-AA857)/1000+ABS(X857-AB857)/1000+ABS(Y857-AC857)+R857)*1.1,1))</f>
        <v>4</v>
      </c>
      <c r="U857" s="91" t="n">
        <v>106666.680924917</v>
      </c>
      <c r="V857" s="91" t="n">
        <v>-286792.037177178</v>
      </c>
      <c r="W857" s="91" t="n">
        <v>102123.702327985</v>
      </c>
      <c r="X857" s="91" t="n">
        <v>-286551.82652625</v>
      </c>
      <c r="Y857" s="91" t="n">
        <v>16.5</v>
      </c>
      <c r="Z857" s="91" t="n">
        <v>13.78</v>
      </c>
      <c r="AA857" s="91" t="n">
        <v>102220.452327985</v>
      </c>
      <c r="AB857" s="91" t="n">
        <v>-290045.519010236</v>
      </c>
      <c r="AC857" s="91" t="n">
        <v>16.5</v>
      </c>
      <c r="AD857" s="91" t="n">
        <v>415</v>
      </c>
    </row>
    <row r="858" s="60" customFormat="true" ht="15" hidden="false" customHeight="true" outlineLevel="0" collapsed="false">
      <c r="A858" s="79"/>
      <c r="B858" s="80"/>
      <c r="C858" s="80"/>
      <c r="D858" s="80"/>
      <c r="E858" s="80"/>
      <c r="F858" s="80"/>
      <c r="G858" s="81"/>
      <c r="H858" s="82" t="s">
        <v>1811</v>
      </c>
      <c r="I858" s="82" t="s">
        <v>1810</v>
      </c>
      <c r="J858" s="84" t="s">
        <v>65</v>
      </c>
      <c r="K858" s="80" t="s">
        <v>1272</v>
      </c>
      <c r="L858" s="80" t="n">
        <f aca="false">IF(H858="","",CEILING((ABS(W858-AA858)/1000+ABS(X858-AB858)/1000+ABS(Y858-AC858)+R858+AD858)*1+O858,1))</f>
        <v>428</v>
      </c>
      <c r="M858" s="85" t="str">
        <f aca="false">IF(H858="","",LEFT(K858,SEARCH("X",K858,1)-1)&amp;"P")</f>
        <v>1P</v>
      </c>
      <c r="N858" s="80" t="str">
        <f aca="false">IF(H858="","",VLOOKUP(K858,[6]电缆参数!A$1:B$1048576,2,FALSE()))</f>
        <v>3/4"</v>
      </c>
      <c r="O858" s="86" t="n">
        <f aca="false">IF(H858="","",CEILING((ABS(U858-W858)/1000+ABS(V858-X858)/1000+ABS(Y858-Z858)+Q858)*1.1,1))</f>
        <v>9</v>
      </c>
      <c r="P858" s="87"/>
      <c r="Q858" s="88"/>
      <c r="R858" s="89"/>
      <c r="S858" s="90" t="n">
        <f aca="false">IF(H858="","",IF(O858&lt;10,0,IF(O858&lt;15,1,INT(O858/6)-1)))</f>
        <v>0</v>
      </c>
      <c r="T858" s="80" t="n">
        <f aca="false">IF(H858="","",CEILING((ABS(W858-AA858)/1000+ABS(X858-AB858)/1000+ABS(Y858-AC858)+R858)*1.1,1))</f>
        <v>4</v>
      </c>
      <c r="U858" s="91" t="n">
        <v>106666.680924917</v>
      </c>
      <c r="V858" s="91" t="n">
        <v>-286792.037177178</v>
      </c>
      <c r="W858" s="91" t="n">
        <v>102123.702327985</v>
      </c>
      <c r="X858" s="91" t="n">
        <v>-286551.82652625</v>
      </c>
      <c r="Y858" s="91" t="n">
        <v>16.5</v>
      </c>
      <c r="Z858" s="91" t="n">
        <v>13.78</v>
      </c>
      <c r="AA858" s="91" t="n">
        <v>102220.452327985</v>
      </c>
      <c r="AB858" s="91" t="n">
        <v>-290045.519010236</v>
      </c>
      <c r="AC858" s="91" t="n">
        <v>16.5</v>
      </c>
      <c r="AD858" s="91" t="n">
        <v>415</v>
      </c>
    </row>
    <row r="859" s="60" customFormat="true" ht="15" hidden="false" customHeight="true" outlineLevel="0" collapsed="false">
      <c r="A859" s="79"/>
      <c r="B859" s="80"/>
      <c r="C859" s="80"/>
      <c r="D859" s="80"/>
      <c r="E859" s="80"/>
      <c r="F859" s="80"/>
      <c r="G859" s="81"/>
      <c r="H859" s="82" t="s">
        <v>1812</v>
      </c>
      <c r="I859" s="82" t="s">
        <v>1813</v>
      </c>
      <c r="J859" s="84" t="s">
        <v>65</v>
      </c>
      <c r="K859" s="80" t="s">
        <v>1269</v>
      </c>
      <c r="L859" s="80" t="n">
        <f aca="false">IF(H859="","",CEILING((ABS(W859-AA859)/1000+ABS(X859-AB859)/1000+ABS(Y859-AC859)+R859+AD859)*1+O859,1))</f>
        <v>424</v>
      </c>
      <c r="M859" s="85" t="str">
        <f aca="false">IF(H859="","",LEFT(K859,SEARCH("X",K859,1)-1)&amp;"P")</f>
        <v>2P</v>
      </c>
      <c r="N859" s="80" t="s">
        <v>1270</v>
      </c>
      <c r="O859" s="86" t="n">
        <f aca="false">IF(H859="","",CEILING((ABS(U859-W859)/1000+ABS(V859-X859)/1000+ABS(Y859-Z859)+Q859)*1.1,1))</f>
        <v>5</v>
      </c>
      <c r="P859" s="87"/>
      <c r="Q859" s="88"/>
      <c r="R859" s="89"/>
      <c r="S859" s="90" t="n">
        <f aca="false">IF(H859="","",IF(O859&lt;10,0,IF(O859&lt;15,1,INT(O859/6)-1)))</f>
        <v>0</v>
      </c>
      <c r="T859" s="80" t="n">
        <f aca="false">IF(H859="","",CEILING((ABS(W859-AA859)/1000+ABS(X859-AB859)/1000+ABS(Y859-AC859)+R859)*1.1,1))</f>
        <v>4</v>
      </c>
      <c r="U859" s="91" t="n">
        <v>100666.680924917</v>
      </c>
      <c r="V859" s="91" t="n">
        <v>-286792.037177178</v>
      </c>
      <c r="W859" s="91" t="n">
        <v>102123.702327985</v>
      </c>
      <c r="X859" s="91" t="n">
        <v>-286551.82652625</v>
      </c>
      <c r="Y859" s="91" t="n">
        <v>16.5</v>
      </c>
      <c r="Z859" s="91" t="n">
        <v>13.78</v>
      </c>
      <c r="AA859" s="91" t="n">
        <v>102220.452327985</v>
      </c>
      <c r="AB859" s="91" t="n">
        <v>-290045.519010236</v>
      </c>
      <c r="AC859" s="91" t="n">
        <v>16.5</v>
      </c>
      <c r="AD859" s="91" t="n">
        <v>415</v>
      </c>
    </row>
    <row r="860" s="60" customFormat="true" ht="15" hidden="false" customHeight="true" outlineLevel="0" collapsed="false">
      <c r="A860" s="79"/>
      <c r="B860" s="80"/>
      <c r="C860" s="80"/>
      <c r="D860" s="80"/>
      <c r="E860" s="80"/>
      <c r="F860" s="80"/>
      <c r="G860" s="81"/>
      <c r="H860" s="82" t="s">
        <v>1814</v>
      </c>
      <c r="I860" s="82" t="s">
        <v>1813</v>
      </c>
      <c r="J860" s="84" t="s">
        <v>65</v>
      </c>
      <c r="K860" s="80" t="s">
        <v>1272</v>
      </c>
      <c r="L860" s="80" t="n">
        <f aca="false">IF(H860="","",CEILING((ABS(W860-AA860)/1000+ABS(X860-AB860)/1000+ABS(Y860-AC860)+R860+AD860)*1+O860,1))</f>
        <v>424</v>
      </c>
      <c r="M860" s="85" t="str">
        <f aca="false">IF(H860="","",LEFT(K860,SEARCH("X",K860,1)-1)&amp;"P")</f>
        <v>1P</v>
      </c>
      <c r="N860" s="80" t="str">
        <f aca="false">IF(H860="","",VLOOKUP(K860,[6]电缆参数!A$1:B$1048576,2,FALSE()))</f>
        <v>3/4"</v>
      </c>
      <c r="O860" s="86" t="n">
        <f aca="false">IF(H860="","",CEILING((ABS(U860-W860)/1000+ABS(V860-X860)/1000+ABS(Y860-Z860)+Q860)*1.1,1))</f>
        <v>5</v>
      </c>
      <c r="P860" s="87"/>
      <c r="Q860" s="88"/>
      <c r="R860" s="89"/>
      <c r="S860" s="90" t="n">
        <f aca="false">IF(H860="","",IF(O860&lt;10,0,IF(O860&lt;15,1,INT(O860/6)-1)))</f>
        <v>0</v>
      </c>
      <c r="T860" s="80" t="n">
        <f aca="false">IF(H860="","",CEILING((ABS(W860-AA860)/1000+ABS(X860-AB860)/1000+ABS(Y860-AC860)+R860)*1.1,1))</f>
        <v>4</v>
      </c>
      <c r="U860" s="91" t="n">
        <v>100666.680924917</v>
      </c>
      <c r="V860" s="91" t="n">
        <v>-286792.037177178</v>
      </c>
      <c r="W860" s="91" t="n">
        <v>102123.702327985</v>
      </c>
      <c r="X860" s="91" t="n">
        <v>-286551.82652625</v>
      </c>
      <c r="Y860" s="91" t="n">
        <v>16.5</v>
      </c>
      <c r="Z860" s="91" t="n">
        <v>13.78</v>
      </c>
      <c r="AA860" s="91" t="n">
        <v>102220.452327985</v>
      </c>
      <c r="AB860" s="91" t="n">
        <v>-290045.519010236</v>
      </c>
      <c r="AC860" s="91" t="n">
        <v>16.5</v>
      </c>
      <c r="AD860" s="91" t="n">
        <v>415</v>
      </c>
    </row>
    <row r="861" s="60" customFormat="true" ht="15" hidden="false" customHeight="true" outlineLevel="0" collapsed="false">
      <c r="A861" s="79"/>
      <c r="B861" s="80"/>
      <c r="C861" s="80"/>
      <c r="D861" s="80"/>
      <c r="E861" s="80"/>
      <c r="F861" s="80"/>
      <c r="G861" s="81"/>
      <c r="H861" s="82" t="s">
        <v>1815</v>
      </c>
      <c r="I861" s="82" t="s">
        <v>1816</v>
      </c>
      <c r="J861" s="84" t="s">
        <v>65</v>
      </c>
      <c r="K861" s="80" t="s">
        <v>1269</v>
      </c>
      <c r="L861" s="80" t="n">
        <f aca="false">IF(H861="","",CEILING((ABS(W861-AA861)/1000+ABS(X861-AB861)/1000+ABS(Y861-AC861)+R861+AD861)*1+O861,1))</f>
        <v>409</v>
      </c>
      <c r="M861" s="85" t="str">
        <f aca="false">IF(H861="","",LEFT(K861,SEARCH("X",K861,1)-1)&amp;"P")</f>
        <v>2P</v>
      </c>
      <c r="N861" s="80" t="s">
        <v>1270</v>
      </c>
      <c r="O861" s="86" t="n">
        <f aca="false">IF(H861="","",CEILING((ABS(U861-W861)/1000+ABS(V861-X861)/1000+ABS(Y861-Z861)+Q861)*1.1,1))</f>
        <v>9</v>
      </c>
      <c r="P861" s="87"/>
      <c r="Q861" s="88"/>
      <c r="R861" s="89"/>
      <c r="S861" s="90" t="n">
        <f aca="false">IF(H861="","",IF(O861&lt;10,0,IF(O861&lt;15,1,INT(O861/6)-1)))</f>
        <v>0</v>
      </c>
      <c r="T861" s="80" t="n">
        <f aca="false">IF(H861="","",CEILING((ABS(W861-AA861)/1000+ABS(X861-AB861)/1000+ABS(Y861-AC861)+R861)*1.1,1))</f>
        <v>5</v>
      </c>
      <c r="U861" s="91" t="n">
        <v>94647.7265384834</v>
      </c>
      <c r="V861" s="91" t="n">
        <v>-286792.037177174</v>
      </c>
      <c r="W861" s="91" t="n">
        <v>90123.702327985</v>
      </c>
      <c r="X861" s="91" t="n">
        <v>-286031.521222495</v>
      </c>
      <c r="Y861" s="91" t="n">
        <v>16.5</v>
      </c>
      <c r="Z861" s="91" t="n">
        <v>13.78</v>
      </c>
      <c r="AA861" s="91" t="n">
        <v>90220.452327985</v>
      </c>
      <c r="AB861" s="91" t="n">
        <v>-290045.519010236</v>
      </c>
      <c r="AC861" s="91" t="n">
        <v>16.5</v>
      </c>
      <c r="AD861" s="91" t="n">
        <v>395</v>
      </c>
    </row>
    <row r="862" s="60" customFormat="true" ht="15" hidden="false" customHeight="true" outlineLevel="0" collapsed="false">
      <c r="A862" s="79"/>
      <c r="B862" s="80"/>
      <c r="C862" s="80"/>
      <c r="D862" s="80"/>
      <c r="E862" s="80"/>
      <c r="F862" s="80"/>
      <c r="G862" s="81"/>
      <c r="H862" s="82" t="s">
        <v>1817</v>
      </c>
      <c r="I862" s="82" t="s">
        <v>1816</v>
      </c>
      <c r="J862" s="84" t="s">
        <v>65</v>
      </c>
      <c r="K862" s="80" t="s">
        <v>1272</v>
      </c>
      <c r="L862" s="80" t="n">
        <f aca="false">IF(H862="","",CEILING((ABS(W862-AA862)/1000+ABS(X862-AB862)/1000+ABS(Y862-AC862)+R862+AD862)*1+O862,1))</f>
        <v>409</v>
      </c>
      <c r="M862" s="85" t="str">
        <f aca="false">IF(H862="","",LEFT(K862,SEARCH("X",K862,1)-1)&amp;"P")</f>
        <v>1P</v>
      </c>
      <c r="N862" s="80" t="str">
        <f aca="false">IF(H862="","",VLOOKUP(K862,[6]电缆参数!A$1:B$1048576,2,FALSE()))</f>
        <v>3/4"</v>
      </c>
      <c r="O862" s="86" t="n">
        <f aca="false">IF(H862="","",CEILING((ABS(U862-W862)/1000+ABS(V862-X862)/1000+ABS(Y862-Z862)+Q862)*1.1,1))</f>
        <v>9</v>
      </c>
      <c r="P862" s="87"/>
      <c r="Q862" s="88"/>
      <c r="R862" s="89"/>
      <c r="S862" s="90" t="n">
        <f aca="false">IF(H862="","",IF(O862&lt;10,0,IF(O862&lt;15,1,INT(O862/6)-1)))</f>
        <v>0</v>
      </c>
      <c r="T862" s="80" t="n">
        <f aca="false">IF(H862="","",CEILING((ABS(W862-AA862)/1000+ABS(X862-AB862)/1000+ABS(Y862-AC862)+R862)*1.1,1))</f>
        <v>5</v>
      </c>
      <c r="U862" s="91" t="n">
        <v>94647.7265384834</v>
      </c>
      <c r="V862" s="91" t="n">
        <v>-286792.037177174</v>
      </c>
      <c r="W862" s="91" t="n">
        <v>90123.702327985</v>
      </c>
      <c r="X862" s="91" t="n">
        <v>-286031.521222495</v>
      </c>
      <c r="Y862" s="91" t="n">
        <v>16.5</v>
      </c>
      <c r="Z862" s="91" t="n">
        <v>13.78</v>
      </c>
      <c r="AA862" s="91" t="n">
        <v>90220.452327985</v>
      </c>
      <c r="AB862" s="94" t="n">
        <v>-290045.519010236</v>
      </c>
      <c r="AC862" s="91" t="n">
        <v>16.5</v>
      </c>
      <c r="AD862" s="91" t="n">
        <v>395</v>
      </c>
    </row>
    <row r="863" s="60" customFormat="true" ht="15" hidden="false" customHeight="true" outlineLevel="0" collapsed="false">
      <c r="A863" s="79"/>
      <c r="B863" s="80"/>
      <c r="C863" s="80"/>
      <c r="D863" s="80"/>
      <c r="E863" s="80"/>
      <c r="F863" s="80"/>
      <c r="G863" s="81"/>
      <c r="H863" s="82" t="s">
        <v>1818</v>
      </c>
      <c r="I863" s="82" t="s">
        <v>1819</v>
      </c>
      <c r="J863" s="84" t="s">
        <v>65</v>
      </c>
      <c r="K863" s="80" t="s">
        <v>1269</v>
      </c>
      <c r="L863" s="80" t="n">
        <f aca="false">IF(H863="","",CEILING((ABS(W863-AA863)/1000+ABS(X863-AB863)/1000+ABS(Y863-AC863)+R863+AD863)*1+O863,1))</f>
        <v>406</v>
      </c>
      <c r="M863" s="85" t="str">
        <f aca="false">IF(H863="","",LEFT(K863,SEARCH("X",K863,1)-1)&amp;"P")</f>
        <v>2P</v>
      </c>
      <c r="N863" s="80" t="s">
        <v>1270</v>
      </c>
      <c r="O863" s="86" t="n">
        <f aca="false">IF(H863="","",CEILING((ABS(U863-W863)/1000+ABS(V863-X863)/1000+ABS(Y863-Z863)+Q863)*1.1,1))</f>
        <v>6</v>
      </c>
      <c r="P863" s="87"/>
      <c r="Q863" s="88"/>
      <c r="R863" s="89"/>
      <c r="S863" s="90" t="n">
        <f aca="false">IF(H863="","",IF(O863&lt;10,0,IF(O863&lt;15,1,INT(O863/6)-1)))</f>
        <v>0</v>
      </c>
      <c r="T863" s="80" t="n">
        <f aca="false">IF(H863="","",CEILING((ABS(W863-AA863)/1000+ABS(X863-AB863)/1000+ABS(Y863-AC863)+R863)*1.1,1))</f>
        <v>5</v>
      </c>
      <c r="U863" s="91" t="n">
        <v>88647.7265384834</v>
      </c>
      <c r="V863" s="91" t="n">
        <v>-286792.037177174</v>
      </c>
      <c r="W863" s="91" t="n">
        <v>90123.702327985</v>
      </c>
      <c r="X863" s="91" t="n">
        <v>-286031.521222495</v>
      </c>
      <c r="Y863" s="91" t="n">
        <v>16.5</v>
      </c>
      <c r="Z863" s="91" t="n">
        <v>13.78</v>
      </c>
      <c r="AA863" s="91" t="n">
        <v>90220.452327985</v>
      </c>
      <c r="AB863" s="94" t="n">
        <v>-290045.519010236</v>
      </c>
      <c r="AC863" s="91" t="n">
        <v>16.5</v>
      </c>
      <c r="AD863" s="91" t="n">
        <v>395</v>
      </c>
    </row>
    <row r="864" s="60" customFormat="true" ht="15" hidden="false" customHeight="true" outlineLevel="0" collapsed="false">
      <c r="A864" s="79"/>
      <c r="B864" s="80"/>
      <c r="C864" s="80"/>
      <c r="D864" s="80"/>
      <c r="E864" s="80"/>
      <c r="F864" s="80"/>
      <c r="G864" s="81"/>
      <c r="H864" s="82" t="s">
        <v>1820</v>
      </c>
      <c r="I864" s="82" t="s">
        <v>1819</v>
      </c>
      <c r="J864" s="84" t="s">
        <v>65</v>
      </c>
      <c r="K864" s="80" t="s">
        <v>1272</v>
      </c>
      <c r="L864" s="80" t="n">
        <f aca="false">IF(H864="","",CEILING((ABS(W864-AA864)/1000+ABS(X864-AB864)/1000+ABS(Y864-AC864)+R864+AD864)*1+O864,1))</f>
        <v>406</v>
      </c>
      <c r="M864" s="85" t="str">
        <f aca="false">IF(H864="","",LEFT(K864,SEARCH("X",K864,1)-1)&amp;"P")</f>
        <v>1P</v>
      </c>
      <c r="N864" s="80" t="str">
        <f aca="false">IF(H864="","",VLOOKUP(K864,[6]电缆参数!A$1:B$1048576,2,FALSE()))</f>
        <v>3/4"</v>
      </c>
      <c r="O864" s="86" t="n">
        <f aca="false">IF(H864="","",CEILING((ABS(U864-W864)/1000+ABS(V864-X864)/1000+ABS(Y864-Z864)+Q864)*1.1,1))</f>
        <v>6</v>
      </c>
      <c r="P864" s="87"/>
      <c r="Q864" s="88"/>
      <c r="R864" s="89"/>
      <c r="S864" s="90" t="n">
        <f aca="false">IF(H864="","",IF(O864&lt;10,0,IF(O864&lt;15,1,INT(O864/6)-1)))</f>
        <v>0</v>
      </c>
      <c r="T864" s="80" t="n">
        <f aca="false">IF(H864="","",CEILING((ABS(W864-AA864)/1000+ABS(X864-AB864)/1000+ABS(Y864-AC864)+R864)*1.1,1))</f>
        <v>5</v>
      </c>
      <c r="U864" s="91" t="n">
        <v>88647.7265384834</v>
      </c>
      <c r="V864" s="91" t="n">
        <v>-286792.037177174</v>
      </c>
      <c r="W864" s="91" t="n">
        <v>90123.702327985</v>
      </c>
      <c r="X864" s="91" t="n">
        <v>-286031.521222495</v>
      </c>
      <c r="Y864" s="91" t="n">
        <v>16.5</v>
      </c>
      <c r="Z864" s="91" t="n">
        <v>13.78</v>
      </c>
      <c r="AA864" s="91" t="n">
        <v>90220.452327985</v>
      </c>
      <c r="AB864" s="94" t="n">
        <v>-290045.519010236</v>
      </c>
      <c r="AC864" s="91" t="n">
        <v>16.5</v>
      </c>
      <c r="AD864" s="91" t="n">
        <v>395</v>
      </c>
    </row>
    <row r="865" s="60" customFormat="true" ht="15" hidden="false" customHeight="true" outlineLevel="0" collapsed="false">
      <c r="A865" s="79"/>
      <c r="B865" s="80"/>
      <c r="C865" s="80"/>
      <c r="D865" s="80"/>
      <c r="E865" s="80"/>
      <c r="F865" s="80"/>
      <c r="G865" s="81"/>
      <c r="H865" s="82" t="s">
        <v>1821</v>
      </c>
      <c r="I865" s="82" t="s">
        <v>1822</v>
      </c>
      <c r="J865" s="84" t="s">
        <v>65</v>
      </c>
      <c r="K865" s="80" t="s">
        <v>1269</v>
      </c>
      <c r="L865" s="80" t="n">
        <f aca="false">IF(H865="","",CEILING((ABS(W865-AA865)/1000+ABS(X865-AB865)/1000+ABS(Y865-AC865)+R865+AD865)*1+O865,1))</f>
        <v>399</v>
      </c>
      <c r="M865" s="85" t="str">
        <f aca="false">IF(H865="","",LEFT(K865,SEARCH("X",K865,1)-1)&amp;"P")</f>
        <v>2P</v>
      </c>
      <c r="N865" s="80" t="s">
        <v>1270</v>
      </c>
      <c r="O865" s="86" t="n">
        <f aca="false">IF(H865="","",CEILING((ABS(U865-W865)/1000+ABS(V865-X865)/1000+ABS(Y865-Z865)+Q865)*1.1,1))</f>
        <v>9</v>
      </c>
      <c r="P865" s="87"/>
      <c r="Q865" s="88"/>
      <c r="R865" s="89"/>
      <c r="S865" s="90" t="n">
        <f aca="false">IF(H865="","",IF(O865&lt;10,0,IF(O865&lt;15,1,INT(O865/6)-1)))</f>
        <v>0</v>
      </c>
      <c r="T865" s="80" t="n">
        <f aca="false">IF(H865="","",CEILING((ABS(W865-AA865)/1000+ABS(X865-AB865)/1000+ABS(Y865-AC865)+R865)*1.1,1))</f>
        <v>5</v>
      </c>
      <c r="U865" s="91" t="n">
        <v>82666.680924917</v>
      </c>
      <c r="V865" s="91" t="n">
        <v>-286792.037177174</v>
      </c>
      <c r="W865" s="91" t="n">
        <v>78123.702327985</v>
      </c>
      <c r="X865" s="91" t="n">
        <v>-286059.337958477</v>
      </c>
      <c r="Y865" s="91" t="n">
        <v>16.5</v>
      </c>
      <c r="Z865" s="91" t="n">
        <v>13.78</v>
      </c>
      <c r="AA865" s="91" t="n">
        <v>78220.452327985</v>
      </c>
      <c r="AB865" s="91" t="n">
        <v>-290045.519010236</v>
      </c>
      <c r="AC865" s="91" t="n">
        <v>16.5</v>
      </c>
      <c r="AD865" s="91" t="n">
        <v>385</v>
      </c>
    </row>
    <row r="866" s="60" customFormat="true" ht="15" hidden="false" customHeight="true" outlineLevel="0" collapsed="false">
      <c r="A866" s="79"/>
      <c r="B866" s="80"/>
      <c r="C866" s="80"/>
      <c r="D866" s="80"/>
      <c r="E866" s="80"/>
      <c r="F866" s="80"/>
      <c r="G866" s="81"/>
      <c r="H866" s="82" t="s">
        <v>1823</v>
      </c>
      <c r="I866" s="82" t="s">
        <v>1822</v>
      </c>
      <c r="J866" s="84" t="s">
        <v>65</v>
      </c>
      <c r="K866" s="80" t="s">
        <v>1272</v>
      </c>
      <c r="L866" s="80" t="n">
        <f aca="false">IF(H866="","",CEILING((ABS(W866-AA866)/1000+ABS(X866-AB866)/1000+ABS(Y866-AC866)+R866+AD866)*1+O866,1))</f>
        <v>399</v>
      </c>
      <c r="M866" s="85" t="str">
        <f aca="false">IF(H866="","",LEFT(K866,SEARCH("X",K866,1)-1)&amp;"P")</f>
        <v>1P</v>
      </c>
      <c r="N866" s="80" t="str">
        <f aca="false">IF(H866="","",VLOOKUP(K866,[6]电缆参数!A$1:B$1048576,2,FALSE()))</f>
        <v>3/4"</v>
      </c>
      <c r="O866" s="86" t="n">
        <f aca="false">IF(H866="","",CEILING((ABS(U866-W866)/1000+ABS(V866-X866)/1000+ABS(Y866-Z866)+Q866)*1.1,1))</f>
        <v>9</v>
      </c>
      <c r="P866" s="87"/>
      <c r="Q866" s="88"/>
      <c r="R866" s="89"/>
      <c r="S866" s="90" t="n">
        <f aca="false">IF(H866="","",IF(O866&lt;10,0,IF(O866&lt;15,1,INT(O866/6)-1)))</f>
        <v>0</v>
      </c>
      <c r="T866" s="80" t="n">
        <f aca="false">IF(H866="","",CEILING((ABS(W866-AA866)/1000+ABS(X866-AB866)/1000+ABS(Y866-AC866)+R866)*1.1,1))</f>
        <v>5</v>
      </c>
      <c r="U866" s="91" t="n">
        <v>82666.680924917</v>
      </c>
      <c r="V866" s="91" t="n">
        <v>-286792.037177174</v>
      </c>
      <c r="W866" s="91" t="n">
        <v>78123.702327985</v>
      </c>
      <c r="X866" s="91" t="n">
        <v>-286059.337958477</v>
      </c>
      <c r="Y866" s="91" t="n">
        <v>16.5</v>
      </c>
      <c r="Z866" s="91" t="n">
        <v>13.78</v>
      </c>
      <c r="AA866" s="91" t="n">
        <v>78220.452327985</v>
      </c>
      <c r="AB866" s="91" t="n">
        <v>-290045.519010236</v>
      </c>
      <c r="AC866" s="91" t="n">
        <v>16.5</v>
      </c>
      <c r="AD866" s="91" t="n">
        <v>385</v>
      </c>
    </row>
    <row r="867" s="60" customFormat="true" ht="15" hidden="false" customHeight="true" outlineLevel="0" collapsed="false">
      <c r="A867" s="79"/>
      <c r="B867" s="80"/>
      <c r="C867" s="80"/>
      <c r="D867" s="80"/>
      <c r="E867" s="80"/>
      <c r="F867" s="80"/>
      <c r="G867" s="81"/>
      <c r="H867" s="82" t="s">
        <v>1824</v>
      </c>
      <c r="I867" s="82" t="s">
        <v>1825</v>
      </c>
      <c r="J867" s="84" t="s">
        <v>65</v>
      </c>
      <c r="K867" s="80" t="s">
        <v>1269</v>
      </c>
      <c r="L867" s="80" t="n">
        <f aca="false">IF(H867="","",CEILING((ABS(W867-AA867)/1000+ABS(X867-AB867)/1000+ABS(Y867-AC867)+R867+AD867)*1+O867,1))</f>
        <v>428</v>
      </c>
      <c r="M867" s="85" t="str">
        <f aca="false">IF(H867="","",LEFT(K867,SEARCH("X",K867,1)-1)&amp;"P")</f>
        <v>2P</v>
      </c>
      <c r="N867" s="80" t="s">
        <v>1270</v>
      </c>
      <c r="O867" s="86" t="n">
        <f aca="false">IF(H867="","",CEILING((ABS(U867-W867)/1000+ABS(V867-X867)/1000+ABS(Y867-Z867)+Q867)*1.1,1))</f>
        <v>5</v>
      </c>
      <c r="P867" s="87"/>
      <c r="Q867" s="88"/>
      <c r="R867" s="89"/>
      <c r="S867" s="90" t="n">
        <f aca="false">IF(H867="","",IF(O867&lt;10,0,IF(O867&lt;15,1,INT(O867/6)-1)))</f>
        <v>0</v>
      </c>
      <c r="T867" s="80" t="n">
        <f aca="false">IF(H867="","",CEILING((ABS(W867-AA867)/1000+ABS(X867-AB867)/1000+ABS(Y867-AC867)+R867)*1.1,1))</f>
        <v>4</v>
      </c>
      <c r="U867" s="91" t="n">
        <v>112183.565356329</v>
      </c>
      <c r="V867" s="91" t="n">
        <v>-286793.037177178</v>
      </c>
      <c r="W867" s="91" t="n">
        <v>113359.190355436</v>
      </c>
      <c r="X867" s="91" t="n">
        <v>-287255.208404072</v>
      </c>
      <c r="Y867" s="91" t="n">
        <v>16.5</v>
      </c>
      <c r="Z867" s="91" t="n">
        <v>13.78</v>
      </c>
      <c r="AA867" s="91" t="n">
        <v>113259.190355436</v>
      </c>
      <c r="AB867" s="91" t="n">
        <v>-290047.669263119</v>
      </c>
      <c r="AC867" s="91" t="n">
        <v>16.5</v>
      </c>
      <c r="AD867" s="91" t="n">
        <v>420</v>
      </c>
    </row>
    <row r="868" s="60" customFormat="true" ht="15" hidden="false" customHeight="true" outlineLevel="0" collapsed="false">
      <c r="A868" s="79"/>
      <c r="B868" s="80"/>
      <c r="C868" s="80"/>
      <c r="D868" s="80"/>
      <c r="E868" s="80"/>
      <c r="F868" s="80"/>
      <c r="G868" s="81"/>
      <c r="H868" s="82" t="s">
        <v>1826</v>
      </c>
      <c r="I868" s="82" t="s">
        <v>1825</v>
      </c>
      <c r="J868" s="84" t="s">
        <v>65</v>
      </c>
      <c r="K868" s="80" t="s">
        <v>1272</v>
      </c>
      <c r="L868" s="80" t="n">
        <f aca="false">IF(H868="","",CEILING((ABS(W868-AA868)/1000+ABS(X868-AB868)/1000+ABS(Y868-AC868)+R868+AD868)*1+O868,1))</f>
        <v>428</v>
      </c>
      <c r="M868" s="85" t="str">
        <f aca="false">IF(H868="","",LEFT(K868,SEARCH("X",K868,1)-1)&amp;"P")</f>
        <v>1P</v>
      </c>
      <c r="N868" s="80" t="str">
        <f aca="false">IF(H868="","",VLOOKUP(K868,[6]电缆参数!A$1:B$1048576,2,FALSE()))</f>
        <v>3/4"</v>
      </c>
      <c r="O868" s="86" t="n">
        <f aca="false">IF(H868="","",CEILING((ABS(U868-W868)/1000+ABS(V868-X868)/1000+ABS(Y868-Z868)+Q868)*1.1,1))</f>
        <v>5</v>
      </c>
      <c r="P868" s="87"/>
      <c r="Q868" s="88"/>
      <c r="R868" s="89"/>
      <c r="S868" s="90" t="n">
        <f aca="false">IF(H868="","",IF(O868&lt;10,0,IF(O868&lt;15,1,INT(O868/6)-1)))</f>
        <v>0</v>
      </c>
      <c r="T868" s="80" t="n">
        <f aca="false">IF(H868="","",CEILING((ABS(W868-AA868)/1000+ABS(X868-AB868)/1000+ABS(Y868-AC868)+R868)*1.1,1))</f>
        <v>4</v>
      </c>
      <c r="U868" s="91" t="n">
        <v>112183.565356329</v>
      </c>
      <c r="V868" s="91" t="n">
        <v>-286793.037177178</v>
      </c>
      <c r="W868" s="91" t="n">
        <v>113359.190355436</v>
      </c>
      <c r="X868" s="91" t="n">
        <v>-287255.208404072</v>
      </c>
      <c r="Y868" s="91" t="n">
        <v>16.5</v>
      </c>
      <c r="Z868" s="91" t="n">
        <v>13.78</v>
      </c>
      <c r="AA868" s="91" t="n">
        <v>113259.190355436</v>
      </c>
      <c r="AB868" s="91" t="n">
        <v>-290047.669263119</v>
      </c>
      <c r="AC868" s="91" t="n">
        <v>16.5</v>
      </c>
      <c r="AD868" s="91" t="n">
        <v>420</v>
      </c>
    </row>
    <row r="869" s="60" customFormat="true" ht="15" hidden="false" customHeight="true" outlineLevel="0" collapsed="false">
      <c r="A869" s="79"/>
      <c r="B869" s="80"/>
      <c r="C869" s="80"/>
      <c r="D869" s="80"/>
      <c r="E869" s="80"/>
      <c r="F869" s="80"/>
      <c r="G869" s="81"/>
      <c r="H869" s="82" t="s">
        <v>1827</v>
      </c>
      <c r="I869" s="82" t="s">
        <v>1828</v>
      </c>
      <c r="J869" s="84" t="s">
        <v>65</v>
      </c>
      <c r="K869" s="80" t="s">
        <v>1269</v>
      </c>
      <c r="L869" s="80" t="n">
        <f aca="false">IF(H869="","",CEILING((ABS(W869-AA869)/1000+ABS(X869-AB869)/1000+ABS(Y869-AC869)+R869+AD869)*1+O869,1))</f>
        <v>427</v>
      </c>
      <c r="M869" s="85" t="str">
        <f aca="false">IF(H869="","",LEFT(K869,SEARCH("X",K869,1)-1)&amp;"P")</f>
        <v>2P</v>
      </c>
      <c r="N869" s="80" t="s">
        <v>1270</v>
      </c>
      <c r="O869" s="86" t="n">
        <f aca="false">IF(H869="","",CEILING((ABS(U869-W869)/1000+ABS(V869-X869)/1000+ABS(Y869-Z869)+Q869)*1.1,1))</f>
        <v>8</v>
      </c>
      <c r="P869" s="87"/>
      <c r="Q869" s="88"/>
      <c r="R869" s="89"/>
      <c r="S869" s="90" t="n">
        <f aca="false">IF(H869="","",IF(O869&lt;10,0,IF(O869&lt;15,1,INT(O869/6)-1)))</f>
        <v>0</v>
      </c>
      <c r="T869" s="80" t="n">
        <f aca="false">IF(H869="","",CEILING((ABS(W869-AA869)/1000+ABS(X869-AB869)/1000+ABS(Y869-AC869)+R869)*1.1,1))</f>
        <v>4</v>
      </c>
      <c r="U869" s="91" t="n">
        <v>106188.077327985</v>
      </c>
      <c r="V869" s="91" t="n">
        <v>-286793.037177178</v>
      </c>
      <c r="W869" s="91" t="n">
        <v>102123.702327985</v>
      </c>
      <c r="X869" s="91" t="n">
        <v>-286551.82652625</v>
      </c>
      <c r="Y869" s="91" t="n">
        <v>16.5</v>
      </c>
      <c r="Z869" s="91" t="n">
        <v>13.78</v>
      </c>
      <c r="AA869" s="91" t="n">
        <v>102220.452327985</v>
      </c>
      <c r="AB869" s="91" t="n">
        <v>-290045.519010236</v>
      </c>
      <c r="AC869" s="91" t="n">
        <v>16.5</v>
      </c>
      <c r="AD869" s="91" t="n">
        <v>415</v>
      </c>
    </row>
    <row r="870" s="60" customFormat="true" ht="15" hidden="false" customHeight="true" outlineLevel="0" collapsed="false">
      <c r="A870" s="79"/>
      <c r="B870" s="80"/>
      <c r="C870" s="80"/>
      <c r="D870" s="80"/>
      <c r="E870" s="80"/>
      <c r="F870" s="80"/>
      <c r="G870" s="81"/>
      <c r="H870" s="82" t="s">
        <v>1829</v>
      </c>
      <c r="I870" s="82" t="s">
        <v>1828</v>
      </c>
      <c r="J870" s="84" t="s">
        <v>65</v>
      </c>
      <c r="K870" s="80" t="s">
        <v>1272</v>
      </c>
      <c r="L870" s="80" t="n">
        <f aca="false">IF(H870="","",CEILING((ABS(W870-AA870)/1000+ABS(X870-AB870)/1000+ABS(Y870-AC870)+R870+AD870)*1+O870,1))</f>
        <v>427</v>
      </c>
      <c r="M870" s="85" t="str">
        <f aca="false">IF(H870="","",LEFT(K870,SEARCH("X",K870,1)-1)&amp;"P")</f>
        <v>1P</v>
      </c>
      <c r="N870" s="80" t="str">
        <f aca="false">IF(H870="","",VLOOKUP(K870,[6]电缆参数!A$1:B$1048576,2,FALSE()))</f>
        <v>3/4"</v>
      </c>
      <c r="O870" s="86" t="n">
        <f aca="false">IF(H870="","",CEILING((ABS(U870-W870)/1000+ABS(V870-X870)/1000+ABS(Y870-Z870)+Q870)*1.1,1))</f>
        <v>8</v>
      </c>
      <c r="P870" s="87"/>
      <c r="Q870" s="88"/>
      <c r="R870" s="89"/>
      <c r="S870" s="90" t="n">
        <f aca="false">IF(H870="","",IF(O870&lt;10,0,IF(O870&lt;15,1,INT(O870/6)-1)))</f>
        <v>0</v>
      </c>
      <c r="T870" s="80" t="n">
        <f aca="false">IF(H870="","",CEILING((ABS(W870-AA870)/1000+ABS(X870-AB870)/1000+ABS(Y870-AC870)+R870)*1.1,1))</f>
        <v>4</v>
      </c>
      <c r="U870" s="91" t="n">
        <v>106188.077327985</v>
      </c>
      <c r="V870" s="91" t="n">
        <v>-286793.037177178</v>
      </c>
      <c r="W870" s="91" t="n">
        <v>102123.702327985</v>
      </c>
      <c r="X870" s="91" t="n">
        <v>-286551.82652625</v>
      </c>
      <c r="Y870" s="91" t="n">
        <v>16.5</v>
      </c>
      <c r="Z870" s="91" t="n">
        <v>13.78</v>
      </c>
      <c r="AA870" s="91" t="n">
        <v>102220.452327985</v>
      </c>
      <c r="AB870" s="91" t="n">
        <v>-290045.519010236</v>
      </c>
      <c r="AC870" s="91" t="n">
        <v>16.5</v>
      </c>
      <c r="AD870" s="91" t="n">
        <v>415</v>
      </c>
    </row>
    <row r="871" s="60" customFormat="true" ht="15" hidden="false" customHeight="true" outlineLevel="0" collapsed="false">
      <c r="A871" s="79"/>
      <c r="B871" s="80"/>
      <c r="C871" s="80"/>
      <c r="D871" s="80"/>
      <c r="E871" s="80"/>
      <c r="F871" s="80"/>
      <c r="G871" s="81"/>
      <c r="H871" s="82" t="s">
        <v>1830</v>
      </c>
      <c r="I871" s="82" t="s">
        <v>1831</v>
      </c>
      <c r="J871" s="84" t="s">
        <v>65</v>
      </c>
      <c r="K871" s="80" t="s">
        <v>1269</v>
      </c>
      <c r="L871" s="80" t="n">
        <f aca="false">IF(H871="","",CEILING((ABS(W871-AA871)/1000+ABS(X871-AB871)/1000+ABS(Y871-AC871)+R871+AD871)*1+O871,1))</f>
        <v>425</v>
      </c>
      <c r="M871" s="85" t="str">
        <f aca="false">IF(H871="","",LEFT(K871,SEARCH("X",K871,1)-1)&amp;"P")</f>
        <v>2P</v>
      </c>
      <c r="N871" s="80" t="s">
        <v>1270</v>
      </c>
      <c r="O871" s="86" t="n">
        <f aca="false">IF(H871="","",CEILING((ABS(U871-W871)/1000+ABS(V871-X871)/1000+ABS(Y871-Z871)+Q871)*1.1,1))</f>
        <v>6</v>
      </c>
      <c r="P871" s="87"/>
      <c r="Q871" s="88"/>
      <c r="R871" s="89"/>
      <c r="S871" s="90" t="n">
        <f aca="false">IF(H871="","",IF(O871&lt;10,0,IF(O871&lt;15,1,INT(O871/6)-1)))</f>
        <v>0</v>
      </c>
      <c r="T871" s="80" t="n">
        <f aca="false">IF(H871="","",CEILING((ABS(W871-AA871)/1000+ABS(X871-AB871)/1000+ABS(Y871-AC871)+R871)*1.1,1))</f>
        <v>4</v>
      </c>
      <c r="U871" s="91" t="n">
        <v>100188.077327985</v>
      </c>
      <c r="V871" s="91" t="n">
        <v>-286793.037177178</v>
      </c>
      <c r="W871" s="91" t="n">
        <v>102123.702327985</v>
      </c>
      <c r="X871" s="91" t="n">
        <v>-286551.82652625</v>
      </c>
      <c r="Y871" s="91" t="n">
        <v>16.5</v>
      </c>
      <c r="Z871" s="91" t="n">
        <v>13.78</v>
      </c>
      <c r="AA871" s="91" t="n">
        <v>102220.452327985</v>
      </c>
      <c r="AB871" s="91" t="n">
        <v>-290045.519010236</v>
      </c>
      <c r="AC871" s="91" t="n">
        <v>16.5</v>
      </c>
      <c r="AD871" s="91" t="n">
        <v>415</v>
      </c>
    </row>
    <row r="872" s="60" customFormat="true" ht="15" hidden="false" customHeight="true" outlineLevel="0" collapsed="false">
      <c r="A872" s="79"/>
      <c r="B872" s="80"/>
      <c r="C872" s="80"/>
      <c r="D872" s="80"/>
      <c r="E872" s="80"/>
      <c r="F872" s="80"/>
      <c r="G872" s="81"/>
      <c r="H872" s="82" t="s">
        <v>1832</v>
      </c>
      <c r="I872" s="82" t="s">
        <v>1831</v>
      </c>
      <c r="J872" s="84" t="s">
        <v>65</v>
      </c>
      <c r="K872" s="80" t="s">
        <v>1272</v>
      </c>
      <c r="L872" s="80" t="n">
        <f aca="false">IF(H872="","",CEILING((ABS(W872-AA872)/1000+ABS(X872-AB872)/1000+ABS(Y872-AC872)+R872+AD872)*1+O872,1))</f>
        <v>425</v>
      </c>
      <c r="M872" s="85" t="str">
        <f aca="false">IF(H872="","",LEFT(K872,SEARCH("X",K872,1)-1)&amp;"P")</f>
        <v>1P</v>
      </c>
      <c r="N872" s="80" t="str">
        <f aca="false">IF(H872="","",VLOOKUP(K872,[6]电缆参数!A$1:B$1048576,2,FALSE()))</f>
        <v>3/4"</v>
      </c>
      <c r="O872" s="86" t="n">
        <f aca="false">IF(H872="","",CEILING((ABS(U872-W872)/1000+ABS(V872-X872)/1000+ABS(Y872-Z872)+Q872)*1.1,1))</f>
        <v>6</v>
      </c>
      <c r="P872" s="87"/>
      <c r="Q872" s="88"/>
      <c r="R872" s="89"/>
      <c r="S872" s="90" t="n">
        <f aca="false">IF(H872="","",IF(O872&lt;10,0,IF(O872&lt;15,1,INT(O872/6)-1)))</f>
        <v>0</v>
      </c>
      <c r="T872" s="80" t="n">
        <f aca="false">IF(H872="","",CEILING((ABS(W872-AA872)/1000+ABS(X872-AB872)/1000+ABS(Y872-AC872)+R872)*1.1,1))</f>
        <v>4</v>
      </c>
      <c r="U872" s="91" t="n">
        <v>100188.077327985</v>
      </c>
      <c r="V872" s="91" t="n">
        <v>-286793.037177178</v>
      </c>
      <c r="W872" s="91" t="n">
        <v>102123.702327985</v>
      </c>
      <c r="X872" s="91" t="n">
        <v>-286551.82652625</v>
      </c>
      <c r="Y872" s="91" t="n">
        <v>16.5</v>
      </c>
      <c r="Z872" s="91" t="n">
        <v>13.78</v>
      </c>
      <c r="AA872" s="91" t="n">
        <v>102220.452327985</v>
      </c>
      <c r="AB872" s="91" t="n">
        <v>-290045.519010236</v>
      </c>
      <c r="AC872" s="91" t="n">
        <v>16.5</v>
      </c>
      <c r="AD872" s="91" t="n">
        <v>415</v>
      </c>
    </row>
    <row r="873" s="60" customFormat="true" ht="15" hidden="false" customHeight="true" outlineLevel="0" collapsed="false">
      <c r="A873" s="79"/>
      <c r="B873" s="80"/>
      <c r="C873" s="80"/>
      <c r="D873" s="80"/>
      <c r="E873" s="80"/>
      <c r="F873" s="80"/>
      <c r="G873" s="81"/>
      <c r="H873" s="82" t="s">
        <v>1833</v>
      </c>
      <c r="I873" s="82" t="s">
        <v>1834</v>
      </c>
      <c r="J873" s="84" t="s">
        <v>65</v>
      </c>
      <c r="K873" s="80" t="s">
        <v>1269</v>
      </c>
      <c r="L873" s="80" t="n">
        <f aca="false">IF(H873="","",CEILING((ABS(W873-AA873)/1000+ABS(X873-AB873)/1000+ABS(Y873-AC873)+R873+AD873)*1+O873,1))</f>
        <v>409</v>
      </c>
      <c r="M873" s="85" t="str">
        <f aca="false">IF(H873="","",LEFT(K873,SEARCH("X",K873,1)-1)&amp;"P")</f>
        <v>2P</v>
      </c>
      <c r="N873" s="80" t="s">
        <v>1270</v>
      </c>
      <c r="O873" s="86" t="n">
        <f aca="false">IF(H873="","",CEILING((ABS(U873-W873)/1000+ABS(V873-X873)/1000+ABS(Y873-Z873)+Q873)*1.1,1))</f>
        <v>9</v>
      </c>
      <c r="P873" s="87"/>
      <c r="Q873" s="88"/>
      <c r="R873" s="89"/>
      <c r="S873" s="90" t="n">
        <f aca="false">IF(H873="","",IF(O873&lt;10,0,IF(O873&lt;15,1,INT(O873/6)-1)))</f>
        <v>0</v>
      </c>
      <c r="T873" s="80" t="n">
        <f aca="false">IF(H873="","",CEILING((ABS(W873-AA873)/1000+ABS(X873-AB873)/1000+ABS(Y873-AC873)+R873)*1.1,1))</f>
        <v>5</v>
      </c>
      <c r="U873" s="91" t="n">
        <v>94169.1229415514</v>
      </c>
      <c r="V873" s="91" t="n">
        <v>-286793.037177174</v>
      </c>
      <c r="W873" s="91" t="n">
        <v>90123.702327985</v>
      </c>
      <c r="X873" s="91" t="n">
        <v>-286031.521222495</v>
      </c>
      <c r="Y873" s="91" t="n">
        <v>16.5</v>
      </c>
      <c r="Z873" s="91" t="n">
        <v>13.78</v>
      </c>
      <c r="AA873" s="91" t="n">
        <v>90220.452327985</v>
      </c>
      <c r="AB873" s="94" t="n">
        <v>-290045.519010236</v>
      </c>
      <c r="AC873" s="91" t="n">
        <v>16.5</v>
      </c>
      <c r="AD873" s="91" t="n">
        <v>395</v>
      </c>
    </row>
    <row r="874" s="60" customFormat="true" ht="15" hidden="false" customHeight="true" outlineLevel="0" collapsed="false">
      <c r="A874" s="79"/>
      <c r="B874" s="80"/>
      <c r="C874" s="80"/>
      <c r="D874" s="80"/>
      <c r="E874" s="80"/>
      <c r="F874" s="80"/>
      <c r="G874" s="81"/>
      <c r="H874" s="82" t="s">
        <v>1835</v>
      </c>
      <c r="I874" s="82" t="s">
        <v>1834</v>
      </c>
      <c r="J874" s="84" t="s">
        <v>65</v>
      </c>
      <c r="K874" s="80" t="s">
        <v>1272</v>
      </c>
      <c r="L874" s="80" t="n">
        <f aca="false">IF(H874="","",CEILING((ABS(W874-AA874)/1000+ABS(X874-AB874)/1000+ABS(Y874-AC874)+R874+AD874)*1+O874,1))</f>
        <v>409</v>
      </c>
      <c r="M874" s="85" t="str">
        <f aca="false">IF(H874="","",LEFT(K874,SEARCH("X",K874,1)-1)&amp;"P")</f>
        <v>1P</v>
      </c>
      <c r="N874" s="80" t="str">
        <f aca="false">IF(H874="","",VLOOKUP(K874,[6]电缆参数!A$1:B$1048576,2,FALSE()))</f>
        <v>3/4"</v>
      </c>
      <c r="O874" s="86" t="n">
        <f aca="false">IF(H874="","",CEILING((ABS(U874-W874)/1000+ABS(V874-X874)/1000+ABS(Y874-Z874)+Q874)*1.1,1))</f>
        <v>9</v>
      </c>
      <c r="P874" s="87"/>
      <c r="Q874" s="88"/>
      <c r="R874" s="89"/>
      <c r="S874" s="90" t="n">
        <f aca="false">IF(H874="","",IF(O874&lt;10,0,IF(O874&lt;15,1,INT(O874/6)-1)))</f>
        <v>0</v>
      </c>
      <c r="T874" s="80" t="n">
        <f aca="false">IF(H874="","",CEILING((ABS(W874-AA874)/1000+ABS(X874-AB874)/1000+ABS(Y874-AC874)+R874)*1.1,1))</f>
        <v>5</v>
      </c>
      <c r="U874" s="91" t="n">
        <v>94169.1229415514</v>
      </c>
      <c r="V874" s="91" t="n">
        <v>-286793.037177174</v>
      </c>
      <c r="W874" s="91" t="n">
        <v>90123.702327985</v>
      </c>
      <c r="X874" s="91" t="n">
        <v>-286031.521222495</v>
      </c>
      <c r="Y874" s="91" t="n">
        <v>16.5</v>
      </c>
      <c r="Z874" s="91" t="n">
        <v>13.78</v>
      </c>
      <c r="AA874" s="91" t="n">
        <v>90220.452327985</v>
      </c>
      <c r="AB874" s="94" t="n">
        <v>-290045.519010236</v>
      </c>
      <c r="AC874" s="91" t="n">
        <v>16.5</v>
      </c>
      <c r="AD874" s="91" t="n">
        <v>395</v>
      </c>
    </row>
    <row r="875" s="60" customFormat="true" ht="15" hidden="false" customHeight="true" outlineLevel="0" collapsed="false">
      <c r="A875" s="79"/>
      <c r="B875" s="80"/>
      <c r="C875" s="80"/>
      <c r="D875" s="80"/>
      <c r="E875" s="80"/>
      <c r="F875" s="80"/>
      <c r="G875" s="81"/>
      <c r="H875" s="82" t="s">
        <v>1836</v>
      </c>
      <c r="I875" s="82" t="s">
        <v>1837</v>
      </c>
      <c r="J875" s="84" t="s">
        <v>65</v>
      </c>
      <c r="K875" s="80" t="s">
        <v>1269</v>
      </c>
      <c r="L875" s="80" t="n">
        <f aca="false">IF(H875="","",CEILING((ABS(W875-AA875)/1000+ABS(X875-AB875)/1000+ABS(Y875-AC875)+R875+AD875)*1+O875,1))</f>
        <v>406</v>
      </c>
      <c r="M875" s="85" t="str">
        <f aca="false">IF(H875="","",LEFT(K875,SEARCH("X",K875,1)-1)&amp;"P")</f>
        <v>2P</v>
      </c>
      <c r="N875" s="80" t="s">
        <v>1270</v>
      </c>
      <c r="O875" s="86" t="n">
        <f aca="false">IF(H875="","",CEILING((ABS(U875-W875)/1000+ABS(V875-X875)/1000+ABS(Y875-Z875)+Q875)*1.1,1))</f>
        <v>6</v>
      </c>
      <c r="P875" s="87"/>
      <c r="Q875" s="88"/>
      <c r="R875" s="89"/>
      <c r="S875" s="90" t="n">
        <f aca="false">IF(H875="","",IF(O875&lt;10,0,IF(O875&lt;15,1,INT(O875/6)-1)))</f>
        <v>0</v>
      </c>
      <c r="T875" s="80" t="n">
        <f aca="false">IF(H875="","",CEILING((ABS(W875-AA875)/1000+ABS(X875-AB875)/1000+ABS(Y875-AC875)+R875)*1.1,1))</f>
        <v>5</v>
      </c>
      <c r="U875" s="91" t="n">
        <v>88169.1229415514</v>
      </c>
      <c r="V875" s="91" t="n">
        <v>-286793.037177174</v>
      </c>
      <c r="W875" s="91" t="n">
        <v>90123.702327985</v>
      </c>
      <c r="X875" s="91" t="n">
        <v>-286031.521222495</v>
      </c>
      <c r="Y875" s="91" t="n">
        <v>16.5</v>
      </c>
      <c r="Z875" s="91" t="n">
        <v>13.78</v>
      </c>
      <c r="AA875" s="91" t="n">
        <v>90220.452327985</v>
      </c>
      <c r="AB875" s="94" t="n">
        <v>-290045.519010236</v>
      </c>
      <c r="AC875" s="91" t="n">
        <v>16.5</v>
      </c>
      <c r="AD875" s="91" t="n">
        <v>395</v>
      </c>
    </row>
    <row r="876" s="60" customFormat="true" ht="15" hidden="false" customHeight="true" outlineLevel="0" collapsed="false">
      <c r="A876" s="79"/>
      <c r="B876" s="80"/>
      <c r="C876" s="80"/>
      <c r="D876" s="80"/>
      <c r="E876" s="80"/>
      <c r="F876" s="80"/>
      <c r="G876" s="81"/>
      <c r="H876" s="82" t="s">
        <v>1838</v>
      </c>
      <c r="I876" s="82" t="s">
        <v>1837</v>
      </c>
      <c r="J876" s="84" t="s">
        <v>65</v>
      </c>
      <c r="K876" s="80" t="s">
        <v>1272</v>
      </c>
      <c r="L876" s="80" t="n">
        <f aca="false">IF(H876="","",CEILING((ABS(W876-AA876)/1000+ABS(X876-AB876)/1000+ABS(Y876-AC876)+R876+AD876)*1+O876,1))</f>
        <v>406</v>
      </c>
      <c r="M876" s="85" t="str">
        <f aca="false">IF(H876="","",LEFT(K876,SEARCH("X",K876,1)-1)&amp;"P")</f>
        <v>1P</v>
      </c>
      <c r="N876" s="80" t="str">
        <f aca="false">IF(H876="","",VLOOKUP(K876,[6]电缆参数!A$1:B$1048576,2,FALSE()))</f>
        <v>3/4"</v>
      </c>
      <c r="O876" s="86" t="n">
        <f aca="false">IF(H876="","",CEILING((ABS(U876-W876)/1000+ABS(V876-X876)/1000+ABS(Y876-Z876)+Q876)*1.1,1))</f>
        <v>6</v>
      </c>
      <c r="P876" s="87"/>
      <c r="Q876" s="88"/>
      <c r="R876" s="89"/>
      <c r="S876" s="90" t="n">
        <f aca="false">IF(H876="","",IF(O876&lt;10,0,IF(O876&lt;15,1,INT(O876/6)-1)))</f>
        <v>0</v>
      </c>
      <c r="T876" s="80" t="n">
        <f aca="false">IF(H876="","",CEILING((ABS(W876-AA876)/1000+ABS(X876-AB876)/1000+ABS(Y876-AC876)+R876)*1.1,1))</f>
        <v>5</v>
      </c>
      <c r="U876" s="91" t="n">
        <v>88169.1229415514</v>
      </c>
      <c r="V876" s="91" t="n">
        <v>-286793.037177174</v>
      </c>
      <c r="W876" s="91" t="n">
        <v>90123.702327985</v>
      </c>
      <c r="X876" s="91" t="n">
        <v>-286031.521222495</v>
      </c>
      <c r="Y876" s="91" t="n">
        <v>16.5</v>
      </c>
      <c r="Z876" s="91" t="n">
        <v>13.78</v>
      </c>
      <c r="AA876" s="91" t="n">
        <v>90220.452327985</v>
      </c>
      <c r="AB876" s="91" t="n">
        <v>-290045.519010236</v>
      </c>
      <c r="AC876" s="91" t="n">
        <v>16.5</v>
      </c>
      <c r="AD876" s="91" t="n">
        <v>395</v>
      </c>
    </row>
    <row r="877" s="60" customFormat="true" ht="15" hidden="false" customHeight="true" outlineLevel="0" collapsed="false">
      <c r="A877" s="79"/>
      <c r="B877" s="80"/>
      <c r="C877" s="80"/>
      <c r="D877" s="80"/>
      <c r="E877" s="80"/>
      <c r="F877" s="80"/>
      <c r="G877" s="81"/>
      <c r="H877" s="82" t="s">
        <v>1839</v>
      </c>
      <c r="I877" s="82" t="s">
        <v>1840</v>
      </c>
      <c r="J877" s="84" t="s">
        <v>65</v>
      </c>
      <c r="K877" s="80" t="s">
        <v>1269</v>
      </c>
      <c r="L877" s="80" t="n">
        <f aca="false">IF(H877="","",CEILING((ABS(W877-AA877)/1000+ABS(X877-AB877)/1000+ABS(Y877-AC877)+R877+AD877)*1+O877,1))</f>
        <v>399</v>
      </c>
      <c r="M877" s="85" t="str">
        <f aca="false">IF(H877="","",LEFT(K877,SEARCH("X",K877,1)-1)&amp;"P")</f>
        <v>2P</v>
      </c>
      <c r="N877" s="80" t="s">
        <v>1270</v>
      </c>
      <c r="O877" s="86" t="n">
        <f aca="false">IF(H877="","",CEILING((ABS(U877-W877)/1000+ABS(V877-X877)/1000+ABS(Y877-Z877)+Q877)*1.1,1))</f>
        <v>9</v>
      </c>
      <c r="P877" s="87"/>
      <c r="Q877" s="88"/>
      <c r="R877" s="89"/>
      <c r="S877" s="90" t="n">
        <f aca="false">IF(H877="","",IF(O877&lt;10,0,IF(O877&lt;15,1,INT(O877/6)-1)))</f>
        <v>0</v>
      </c>
      <c r="T877" s="80" t="n">
        <f aca="false">IF(H877="","",CEILING((ABS(W877-AA877)/1000+ABS(X877-AB877)/1000+ABS(Y877-AC877)+R877)*1.1,1))</f>
        <v>5</v>
      </c>
      <c r="U877" s="91" t="n">
        <v>82188.077327985</v>
      </c>
      <c r="V877" s="91" t="n">
        <v>-286793.037177174</v>
      </c>
      <c r="W877" s="91" t="n">
        <v>78123.702327985</v>
      </c>
      <c r="X877" s="91" t="n">
        <v>-286059.337958477</v>
      </c>
      <c r="Y877" s="91" t="n">
        <v>16.5</v>
      </c>
      <c r="Z877" s="91" t="n">
        <v>13.78</v>
      </c>
      <c r="AA877" s="91" t="n">
        <v>78220.452327985</v>
      </c>
      <c r="AB877" s="91" t="n">
        <v>-290045.519010236</v>
      </c>
      <c r="AC877" s="91" t="n">
        <v>16.5</v>
      </c>
      <c r="AD877" s="91" t="n">
        <v>385</v>
      </c>
    </row>
    <row r="878" s="60" customFormat="true" ht="15" hidden="false" customHeight="true" outlineLevel="0" collapsed="false">
      <c r="A878" s="79"/>
      <c r="B878" s="80"/>
      <c r="C878" s="80"/>
      <c r="D878" s="80"/>
      <c r="E878" s="80"/>
      <c r="F878" s="80"/>
      <c r="G878" s="81"/>
      <c r="H878" s="82" t="s">
        <v>1841</v>
      </c>
      <c r="I878" s="82" t="s">
        <v>1840</v>
      </c>
      <c r="J878" s="84" t="s">
        <v>65</v>
      </c>
      <c r="K878" s="80" t="s">
        <v>1272</v>
      </c>
      <c r="L878" s="80" t="n">
        <f aca="false">IF(H878="","",CEILING((ABS(W878-AA878)/1000+ABS(X878-AB878)/1000+ABS(Y878-AC878)+R878+AD878)*1+O878,1))</f>
        <v>399</v>
      </c>
      <c r="M878" s="85" t="str">
        <f aca="false">IF(H878="","",LEFT(K878,SEARCH("X",K878,1)-1)&amp;"P")</f>
        <v>1P</v>
      </c>
      <c r="N878" s="80" t="str">
        <f aca="false">IF(H878="","",VLOOKUP(K878,[6]电缆参数!A$1:B$1048576,2,FALSE()))</f>
        <v>3/4"</v>
      </c>
      <c r="O878" s="86" t="n">
        <f aca="false">IF(H878="","",CEILING((ABS(U878-W878)/1000+ABS(V878-X878)/1000+ABS(Y878-Z878)+Q878)*1.1,1))</f>
        <v>9</v>
      </c>
      <c r="P878" s="87"/>
      <c r="Q878" s="88"/>
      <c r="R878" s="89"/>
      <c r="S878" s="90" t="n">
        <f aca="false">IF(H878="","",IF(O878&lt;10,0,IF(O878&lt;15,1,INT(O878/6)-1)))</f>
        <v>0</v>
      </c>
      <c r="T878" s="80" t="n">
        <f aca="false">IF(H878="","",CEILING((ABS(W878-AA878)/1000+ABS(X878-AB878)/1000+ABS(Y878-AC878)+R878)*1.1,1))</f>
        <v>5</v>
      </c>
      <c r="U878" s="91" t="n">
        <v>82188.077327985</v>
      </c>
      <c r="V878" s="91" t="n">
        <v>-286793.037177174</v>
      </c>
      <c r="W878" s="91" t="n">
        <v>78123.702327985</v>
      </c>
      <c r="X878" s="91" t="n">
        <v>-286059.337958477</v>
      </c>
      <c r="Y878" s="91" t="n">
        <v>16.5</v>
      </c>
      <c r="Z878" s="91" t="n">
        <v>13.78</v>
      </c>
      <c r="AA878" s="91" t="n">
        <v>78220.452327985</v>
      </c>
      <c r="AB878" s="91" t="n">
        <v>-290045.519010236</v>
      </c>
      <c r="AC878" s="91" t="n">
        <v>16.5</v>
      </c>
      <c r="AD878" s="91" t="n">
        <v>385</v>
      </c>
    </row>
    <row r="879" s="60" customFormat="true" ht="15" hidden="false" customHeight="true" outlineLevel="0" collapsed="false">
      <c r="A879" s="79"/>
      <c r="B879" s="80"/>
      <c r="C879" s="80"/>
      <c r="D879" s="80"/>
      <c r="E879" s="80"/>
      <c r="F879" s="80"/>
      <c r="G879" s="81"/>
      <c r="H879" s="82" t="s">
        <v>1842</v>
      </c>
      <c r="I879" s="82" t="s">
        <v>1843</v>
      </c>
      <c r="J879" s="84" t="s">
        <v>65</v>
      </c>
      <c r="K879" s="80" t="s">
        <v>1269</v>
      </c>
      <c r="L879" s="80" t="n">
        <f aca="false">IF(H879="","",CEILING((ABS(W879-AA879)/1000+ABS(X879-AB879)/1000+ABS(Y879-AC879)+R879+AD879)*1+O879,1))</f>
        <v>430</v>
      </c>
      <c r="M879" s="85" t="str">
        <f aca="false">IF(H879="","",LEFT(K879,SEARCH("X",K879,1)-1)&amp;"P")</f>
        <v>2P</v>
      </c>
      <c r="N879" s="80" t="s">
        <v>1270</v>
      </c>
      <c r="O879" s="86" t="n">
        <f aca="false">IF(H879="","",CEILING((ABS(U879-W879)/1000+ABS(V879-X879)/1000+ABS(Y879-Z879)+Q879)*1.1,1))</f>
        <v>7</v>
      </c>
      <c r="P879" s="87"/>
      <c r="Q879" s="88"/>
      <c r="R879" s="89"/>
      <c r="S879" s="90" t="n">
        <f aca="false">IF(H879="","",IF(O879&lt;10,0,IF(O879&lt;15,1,INT(O879/6)-1)))</f>
        <v>0</v>
      </c>
      <c r="T879" s="80" t="n">
        <f aca="false">IF(H879="","",CEILING((ABS(W879-AA879)/1000+ABS(X879-AB879)/1000+ABS(Y879-AC879)+R879)*1.1,1))</f>
        <v>4</v>
      </c>
      <c r="U879" s="91" t="n">
        <v>111610.869966536</v>
      </c>
      <c r="V879" s="91" t="n">
        <v>-285675.224677178</v>
      </c>
      <c r="W879" s="91" t="n">
        <v>113359.190355436</v>
      </c>
      <c r="X879" s="91" t="n">
        <v>-287255.208404072</v>
      </c>
      <c r="Y879" s="91" t="n">
        <v>16.5</v>
      </c>
      <c r="Z879" s="91" t="n">
        <v>14.31</v>
      </c>
      <c r="AA879" s="91" t="n">
        <v>113259.190355436</v>
      </c>
      <c r="AB879" s="91" t="n">
        <v>-290047.669263119</v>
      </c>
      <c r="AC879" s="91" t="n">
        <v>16.5</v>
      </c>
      <c r="AD879" s="91" t="n">
        <v>420</v>
      </c>
    </row>
    <row r="880" s="60" customFormat="true" ht="15" hidden="false" customHeight="true" outlineLevel="0" collapsed="false">
      <c r="A880" s="79"/>
      <c r="B880" s="80"/>
      <c r="C880" s="80"/>
      <c r="D880" s="80"/>
      <c r="E880" s="80"/>
      <c r="F880" s="80"/>
      <c r="G880" s="81"/>
      <c r="H880" s="82" t="s">
        <v>1844</v>
      </c>
      <c r="I880" s="82" t="s">
        <v>1843</v>
      </c>
      <c r="J880" s="84" t="s">
        <v>498</v>
      </c>
      <c r="K880" s="80" t="s">
        <v>1272</v>
      </c>
      <c r="L880" s="80" t="n">
        <f aca="false">IF(H880="","",CEILING((ABS(W880-AA880)/1000+ABS(X880-AB880)/1000+ABS(Y880-AC880)+R880+AD880)*1+O880,1))</f>
        <v>430</v>
      </c>
      <c r="M880" s="85" t="str">
        <f aca="false">IF(H880="","",LEFT(K880,SEARCH("X",K880,1)-1)&amp;"P")</f>
        <v>1P</v>
      </c>
      <c r="N880" s="80" t="str">
        <f aca="false">IF(H880="","",VLOOKUP(K880,[6]电缆参数!A$1:B$1048576,2,FALSE()))</f>
        <v>3/4"</v>
      </c>
      <c r="O880" s="86" t="n">
        <f aca="false">IF(H880="","",CEILING((ABS(U880-W880)/1000+ABS(V880-X880)/1000+ABS(Y880-Z880)+Q880)*1.1,1))</f>
        <v>7</v>
      </c>
      <c r="P880" s="87"/>
      <c r="Q880" s="88"/>
      <c r="R880" s="89"/>
      <c r="S880" s="90" t="n">
        <f aca="false">IF(H880="","",IF(O880&lt;10,0,IF(O880&lt;15,1,INT(O880/6)-1)))</f>
        <v>0</v>
      </c>
      <c r="T880" s="80" t="n">
        <f aca="false">IF(H880="","",CEILING((ABS(W880-AA880)/1000+ABS(X880-AB880)/1000+ABS(Y880-AC880)+R880)*1.1,1))</f>
        <v>4</v>
      </c>
      <c r="U880" s="91" t="n">
        <v>111610.869966536</v>
      </c>
      <c r="V880" s="91" t="n">
        <v>-285675.224677178</v>
      </c>
      <c r="W880" s="91" t="n">
        <v>113359.190355436</v>
      </c>
      <c r="X880" s="91" t="n">
        <v>-287255.208404072</v>
      </c>
      <c r="Y880" s="91" t="n">
        <v>16.5</v>
      </c>
      <c r="Z880" s="91" t="n">
        <v>14.31</v>
      </c>
      <c r="AA880" s="91" t="n">
        <v>113259.190355436</v>
      </c>
      <c r="AB880" s="91" t="n">
        <v>-290047.669263119</v>
      </c>
      <c r="AC880" s="91" t="n">
        <v>16.5</v>
      </c>
      <c r="AD880" s="91" t="n">
        <v>420</v>
      </c>
    </row>
    <row r="881" s="60" customFormat="true" ht="15" hidden="false" customHeight="true" outlineLevel="0" collapsed="false">
      <c r="A881" s="79"/>
      <c r="B881" s="80"/>
      <c r="C881" s="80"/>
      <c r="D881" s="80"/>
      <c r="E881" s="80"/>
      <c r="F881" s="80"/>
      <c r="G881" s="81"/>
      <c r="H881" s="82" t="s">
        <v>1845</v>
      </c>
      <c r="I881" s="82" t="s">
        <v>1846</v>
      </c>
      <c r="J881" s="84" t="s">
        <v>65</v>
      </c>
      <c r="K881" s="80" t="s">
        <v>1269</v>
      </c>
      <c r="L881" s="80" t="n">
        <f aca="false">IF(H881="","",CEILING((ABS(W881-AA881)/1000+ABS(X881-AB881)/1000+ABS(Y881-AC881)+R881+AD881)*1+O881,1))</f>
        <v>427</v>
      </c>
      <c r="M881" s="85" t="str">
        <f aca="false">IF(H881="","",LEFT(K881,SEARCH("X",K881,1)-1)&amp;"P")</f>
        <v>2P</v>
      </c>
      <c r="N881" s="80" t="s">
        <v>1270</v>
      </c>
      <c r="O881" s="86" t="n">
        <f aca="false">IF(H881="","",CEILING((ABS(U881-W881)/1000+ABS(V881-X881)/1000+ABS(Y881-Z881)+Q881)*1.1,1))</f>
        <v>8</v>
      </c>
      <c r="P881" s="87"/>
      <c r="Q881" s="88"/>
      <c r="R881" s="89"/>
      <c r="S881" s="90" t="n">
        <f aca="false">IF(H881="","",IF(O881&lt;10,0,IF(O881&lt;15,1,INT(O881/6)-1)))</f>
        <v>0</v>
      </c>
      <c r="T881" s="80" t="n">
        <f aca="false">IF(H881="","",CEILING((ABS(W881-AA881)/1000+ABS(X881-AB881)/1000+ABS(Y881-AC881)+R881)*1.1,1))</f>
        <v>4</v>
      </c>
      <c r="U881" s="91" t="n">
        <v>105615.381938192</v>
      </c>
      <c r="V881" s="91" t="n">
        <v>-285675.224677178</v>
      </c>
      <c r="W881" s="91" t="n">
        <v>102123.702327985</v>
      </c>
      <c r="X881" s="91" t="n">
        <v>-286551.82652625</v>
      </c>
      <c r="Y881" s="91" t="n">
        <v>16.5</v>
      </c>
      <c r="Z881" s="91" t="n">
        <v>14.31</v>
      </c>
      <c r="AA881" s="91" t="n">
        <v>102220.452327985</v>
      </c>
      <c r="AB881" s="91" t="n">
        <v>-290045.519010236</v>
      </c>
      <c r="AC881" s="91" t="n">
        <v>16.5</v>
      </c>
      <c r="AD881" s="91" t="n">
        <v>415</v>
      </c>
    </row>
    <row r="882" s="60" customFormat="true" ht="15" hidden="false" customHeight="true" outlineLevel="0" collapsed="false">
      <c r="A882" s="79"/>
      <c r="B882" s="80"/>
      <c r="C882" s="80"/>
      <c r="D882" s="80"/>
      <c r="E882" s="80"/>
      <c r="F882" s="80"/>
      <c r="G882" s="81"/>
      <c r="H882" s="82" t="s">
        <v>1847</v>
      </c>
      <c r="I882" s="82" t="s">
        <v>1846</v>
      </c>
      <c r="J882" s="84" t="s">
        <v>498</v>
      </c>
      <c r="K882" s="80" t="s">
        <v>1272</v>
      </c>
      <c r="L882" s="80" t="n">
        <f aca="false">IF(H882="","",CEILING((ABS(W882-AA882)/1000+ABS(X882-AB882)/1000+ABS(Y882-AC882)+R882+AD882)*1+O882,1))</f>
        <v>427</v>
      </c>
      <c r="M882" s="85" t="str">
        <f aca="false">IF(H882="","",LEFT(K882,SEARCH("X",K882,1)-1)&amp;"P")</f>
        <v>1P</v>
      </c>
      <c r="N882" s="80" t="str">
        <f aca="false">IF(H882="","",VLOOKUP(K882,[6]电缆参数!A$1:B$1048576,2,FALSE()))</f>
        <v>3/4"</v>
      </c>
      <c r="O882" s="86" t="n">
        <f aca="false">IF(H882="","",CEILING((ABS(U882-W882)/1000+ABS(V882-X882)/1000+ABS(Y882-Z882)+Q882)*1.1,1))</f>
        <v>8</v>
      </c>
      <c r="P882" s="87"/>
      <c r="Q882" s="88"/>
      <c r="R882" s="89"/>
      <c r="S882" s="90" t="n">
        <f aca="false">IF(H882="","",IF(O882&lt;10,0,IF(O882&lt;15,1,INT(O882/6)-1)))</f>
        <v>0</v>
      </c>
      <c r="T882" s="80" t="n">
        <f aca="false">IF(H882="","",CEILING((ABS(W882-AA882)/1000+ABS(X882-AB882)/1000+ABS(Y882-AC882)+R882)*1.1,1))</f>
        <v>4</v>
      </c>
      <c r="U882" s="91" t="n">
        <v>105615.381938192</v>
      </c>
      <c r="V882" s="91" t="n">
        <v>-285675.224677178</v>
      </c>
      <c r="W882" s="91" t="n">
        <v>102123.702327985</v>
      </c>
      <c r="X882" s="91" t="n">
        <v>-286551.82652625</v>
      </c>
      <c r="Y882" s="91" t="n">
        <v>16.5</v>
      </c>
      <c r="Z882" s="91" t="n">
        <v>14.31</v>
      </c>
      <c r="AA882" s="91" t="n">
        <v>102220.452327985</v>
      </c>
      <c r="AB882" s="91" t="n">
        <v>-290045.519010236</v>
      </c>
      <c r="AC882" s="91" t="n">
        <v>16.5</v>
      </c>
      <c r="AD882" s="91" t="n">
        <v>415</v>
      </c>
    </row>
    <row r="883" s="60" customFormat="true" ht="15" hidden="false" customHeight="true" outlineLevel="0" collapsed="false">
      <c r="A883" s="79"/>
      <c r="B883" s="80"/>
      <c r="C883" s="80"/>
      <c r="D883" s="80"/>
      <c r="E883" s="80"/>
      <c r="F883" s="80"/>
      <c r="G883" s="81"/>
      <c r="H883" s="82" t="s">
        <v>1848</v>
      </c>
      <c r="I883" s="82" t="s">
        <v>1849</v>
      </c>
      <c r="J883" s="84" t="s">
        <v>65</v>
      </c>
      <c r="K883" s="80" t="s">
        <v>1269</v>
      </c>
      <c r="L883" s="80" t="n">
        <f aca="false">IF(H883="","",CEILING((ABS(W883-AA883)/1000+ABS(X883-AB883)/1000+ABS(Y883-AC883)+R883+AD883)*1+O883,1))</f>
        <v>426</v>
      </c>
      <c r="M883" s="85" t="str">
        <f aca="false">IF(H883="","",LEFT(K883,SEARCH("X",K883,1)-1)&amp;"P")</f>
        <v>2P</v>
      </c>
      <c r="N883" s="80" t="s">
        <v>1270</v>
      </c>
      <c r="O883" s="86" t="n">
        <f aca="false">IF(H883="","",CEILING((ABS(U883-W883)/1000+ABS(V883-X883)/1000+ABS(Y883-Z883)+Q883)*1.1,1))</f>
        <v>7</v>
      </c>
      <c r="P883" s="87"/>
      <c r="Q883" s="88"/>
      <c r="R883" s="89"/>
      <c r="S883" s="90" t="n">
        <f aca="false">IF(H883="","",IF(O883&lt;10,0,IF(O883&lt;15,1,INT(O883/6)-1)))</f>
        <v>0</v>
      </c>
      <c r="T883" s="80" t="n">
        <f aca="false">IF(H883="","",CEILING((ABS(W883-AA883)/1000+ABS(X883-AB883)/1000+ABS(Y883-AC883)+R883)*1.1,1))</f>
        <v>4</v>
      </c>
      <c r="U883" s="91" t="n">
        <v>99615.3819381916</v>
      </c>
      <c r="V883" s="91" t="n">
        <v>-285675.224677178</v>
      </c>
      <c r="W883" s="91" t="n">
        <v>102123.702327985</v>
      </c>
      <c r="X883" s="91" t="n">
        <v>-286551.82652625</v>
      </c>
      <c r="Y883" s="91" t="n">
        <v>16.5</v>
      </c>
      <c r="Z883" s="91" t="n">
        <v>14.31</v>
      </c>
      <c r="AA883" s="91" t="n">
        <v>102220.452327985</v>
      </c>
      <c r="AB883" s="91" t="n">
        <v>-290045.519010236</v>
      </c>
      <c r="AC883" s="91" t="n">
        <v>16.5</v>
      </c>
      <c r="AD883" s="91" t="n">
        <v>415</v>
      </c>
    </row>
    <row r="884" s="60" customFormat="true" ht="15" hidden="false" customHeight="true" outlineLevel="0" collapsed="false">
      <c r="A884" s="79"/>
      <c r="B884" s="80"/>
      <c r="C884" s="80"/>
      <c r="D884" s="80"/>
      <c r="E884" s="80"/>
      <c r="F884" s="80"/>
      <c r="G884" s="81"/>
      <c r="H884" s="82" t="s">
        <v>1850</v>
      </c>
      <c r="I884" s="82" t="s">
        <v>1849</v>
      </c>
      <c r="J884" s="84" t="s">
        <v>498</v>
      </c>
      <c r="K884" s="80" t="s">
        <v>1272</v>
      </c>
      <c r="L884" s="80" t="n">
        <f aca="false">IF(H884="","",CEILING((ABS(W884-AA884)/1000+ABS(X884-AB884)/1000+ABS(Y884-AC884)+R884+AD884)*1+O884,1))</f>
        <v>426</v>
      </c>
      <c r="M884" s="85" t="str">
        <f aca="false">IF(H884="","",LEFT(K884,SEARCH("X",K884,1)-1)&amp;"P")</f>
        <v>1P</v>
      </c>
      <c r="N884" s="80" t="str">
        <f aca="false">IF(H884="","",VLOOKUP(K884,[6]电缆参数!A$1:B$1048576,2,FALSE()))</f>
        <v>3/4"</v>
      </c>
      <c r="O884" s="86" t="n">
        <f aca="false">IF(H884="","",CEILING((ABS(U884-W884)/1000+ABS(V884-X884)/1000+ABS(Y884-Z884)+Q884)*1.1,1))</f>
        <v>7</v>
      </c>
      <c r="P884" s="87"/>
      <c r="Q884" s="88"/>
      <c r="R884" s="89"/>
      <c r="S884" s="90" t="n">
        <f aca="false">IF(H884="","",IF(O884&lt;10,0,IF(O884&lt;15,1,INT(O884/6)-1)))</f>
        <v>0</v>
      </c>
      <c r="T884" s="80" t="n">
        <f aca="false">IF(H884="","",CEILING((ABS(W884-AA884)/1000+ABS(X884-AB884)/1000+ABS(Y884-AC884)+R884)*1.1,1))</f>
        <v>4</v>
      </c>
      <c r="U884" s="91" t="n">
        <v>99615.3819381916</v>
      </c>
      <c r="V884" s="91" t="n">
        <v>-285675.224677178</v>
      </c>
      <c r="W884" s="91" t="n">
        <v>102123.702327985</v>
      </c>
      <c r="X884" s="91" t="n">
        <v>-286551.82652625</v>
      </c>
      <c r="Y884" s="91" t="n">
        <v>16.5</v>
      </c>
      <c r="Z884" s="91" t="n">
        <v>14.31</v>
      </c>
      <c r="AA884" s="91" t="n">
        <v>102220.452327985</v>
      </c>
      <c r="AB884" s="94" t="n">
        <v>-290045.519010236</v>
      </c>
      <c r="AC884" s="91" t="n">
        <v>16.5</v>
      </c>
      <c r="AD884" s="91" t="n">
        <v>415</v>
      </c>
    </row>
    <row r="885" s="60" customFormat="true" ht="15" hidden="false" customHeight="true" outlineLevel="0" collapsed="false">
      <c r="A885" s="79"/>
      <c r="B885" s="80"/>
      <c r="C885" s="80"/>
      <c r="D885" s="80"/>
      <c r="E885" s="80"/>
      <c r="F885" s="80"/>
      <c r="G885" s="81"/>
      <c r="H885" s="82" t="s">
        <v>1851</v>
      </c>
      <c r="I885" s="82" t="s">
        <v>1852</v>
      </c>
      <c r="J885" s="84" t="s">
        <v>65</v>
      </c>
      <c r="K885" s="80" t="s">
        <v>1269</v>
      </c>
      <c r="L885" s="80" t="n">
        <f aca="false">IF(H885="","",CEILING((ABS(W885-AA885)/1000+ABS(X885-AB885)/1000+ABS(Y885-AC885)+R885+AD885)*1+O885,1))</f>
        <v>407</v>
      </c>
      <c r="M885" s="85" t="str">
        <f aca="false">IF(H885="","",LEFT(K885,SEARCH("X",K885,1)-1)&amp;"P")</f>
        <v>2P</v>
      </c>
      <c r="N885" s="80" t="s">
        <v>1270</v>
      </c>
      <c r="O885" s="86" t="n">
        <f aca="false">IF(H885="","",CEILING((ABS(U885-W885)/1000+ABS(V885-X885)/1000+ABS(Y885-Z885)+Q885)*1.1,1))</f>
        <v>7</v>
      </c>
      <c r="P885" s="87"/>
      <c r="Q885" s="88"/>
      <c r="R885" s="89"/>
      <c r="S885" s="90" t="n">
        <f aca="false">IF(H885="","",IF(O885&lt;10,0,IF(O885&lt;15,1,INT(O885/6)-1)))</f>
        <v>0</v>
      </c>
      <c r="T885" s="80" t="n">
        <f aca="false">IF(H885="","",CEILING((ABS(W885-AA885)/1000+ABS(X885-AB885)/1000+ABS(Y885-AC885)+R885)*1.1,1))</f>
        <v>5</v>
      </c>
      <c r="U885" s="91" t="n">
        <v>93596.427551758</v>
      </c>
      <c r="V885" s="91" t="n">
        <v>-285675.224677174</v>
      </c>
      <c r="W885" s="91" t="n">
        <v>90123.702327985</v>
      </c>
      <c r="X885" s="91" t="n">
        <v>-286031.521222495</v>
      </c>
      <c r="Y885" s="91" t="n">
        <v>16.5</v>
      </c>
      <c r="Z885" s="91" t="n">
        <v>14.31</v>
      </c>
      <c r="AA885" s="91" t="n">
        <v>90220.452327985</v>
      </c>
      <c r="AB885" s="94" t="n">
        <v>-290045.519010236</v>
      </c>
      <c r="AC885" s="91" t="n">
        <v>16.5</v>
      </c>
      <c r="AD885" s="91" t="n">
        <v>395</v>
      </c>
    </row>
    <row r="886" s="60" customFormat="true" ht="15" hidden="false" customHeight="true" outlineLevel="0" collapsed="false">
      <c r="A886" s="79"/>
      <c r="B886" s="80"/>
      <c r="C886" s="80"/>
      <c r="D886" s="80"/>
      <c r="E886" s="80"/>
      <c r="F886" s="80"/>
      <c r="G886" s="81"/>
      <c r="H886" s="82" t="s">
        <v>1853</v>
      </c>
      <c r="I886" s="82" t="s">
        <v>1852</v>
      </c>
      <c r="J886" s="84" t="s">
        <v>498</v>
      </c>
      <c r="K886" s="80" t="s">
        <v>1272</v>
      </c>
      <c r="L886" s="80" t="n">
        <f aca="false">IF(H886="","",CEILING((ABS(W886-AA886)/1000+ABS(X886-AB886)/1000+ABS(Y886-AC886)+R886+AD886)*1+O886,1))</f>
        <v>407</v>
      </c>
      <c r="M886" s="85" t="str">
        <f aca="false">IF(H886="","",LEFT(K886,SEARCH("X",K886,1)-1)&amp;"P")</f>
        <v>1P</v>
      </c>
      <c r="N886" s="80" t="str">
        <f aca="false">IF(H886="","",VLOOKUP(K886,[6]电缆参数!A$1:B$1048576,2,FALSE()))</f>
        <v>3/4"</v>
      </c>
      <c r="O886" s="86" t="n">
        <f aca="false">IF(H886="","",CEILING((ABS(U886-W886)/1000+ABS(V886-X886)/1000+ABS(Y886-Z886)+Q886)*1.1,1))</f>
        <v>7</v>
      </c>
      <c r="P886" s="87"/>
      <c r="Q886" s="88"/>
      <c r="R886" s="89"/>
      <c r="S886" s="90" t="n">
        <f aca="false">IF(H886="","",IF(O886&lt;10,0,IF(O886&lt;15,1,INT(O886/6)-1)))</f>
        <v>0</v>
      </c>
      <c r="T886" s="80" t="n">
        <f aca="false">IF(H886="","",CEILING((ABS(W886-AA886)/1000+ABS(X886-AB886)/1000+ABS(Y886-AC886)+R886)*1.1,1))</f>
        <v>5</v>
      </c>
      <c r="U886" s="91" t="n">
        <v>93596.427551758</v>
      </c>
      <c r="V886" s="91" t="n">
        <v>-285675.224677174</v>
      </c>
      <c r="W886" s="91" t="n">
        <v>90123.702327985</v>
      </c>
      <c r="X886" s="91" t="n">
        <v>-286031.521222495</v>
      </c>
      <c r="Y886" s="91" t="n">
        <v>16.5</v>
      </c>
      <c r="Z886" s="91" t="n">
        <v>14.31</v>
      </c>
      <c r="AA886" s="91" t="n">
        <v>90220.452327985</v>
      </c>
      <c r="AB886" s="94" t="n">
        <v>-290045.519010236</v>
      </c>
      <c r="AC886" s="91" t="n">
        <v>16.5</v>
      </c>
      <c r="AD886" s="91" t="n">
        <v>395</v>
      </c>
    </row>
    <row r="887" s="60" customFormat="true" ht="15" hidden="false" customHeight="true" outlineLevel="0" collapsed="false">
      <c r="A887" s="79"/>
      <c r="B887" s="80"/>
      <c r="C887" s="80"/>
      <c r="D887" s="80"/>
      <c r="E887" s="80"/>
      <c r="F887" s="80"/>
      <c r="G887" s="81"/>
      <c r="H887" s="82" t="s">
        <v>1854</v>
      </c>
      <c r="I887" s="82" t="s">
        <v>1855</v>
      </c>
      <c r="J887" s="84" t="s">
        <v>65</v>
      </c>
      <c r="K887" s="80" t="s">
        <v>1269</v>
      </c>
      <c r="L887" s="80" t="n">
        <f aca="false">IF(H887="","",CEILING((ABS(W887-AA887)/1000+ABS(X887-AB887)/1000+ABS(Y887-AC887)+R887+AD887)*1+O887,1))</f>
        <v>406</v>
      </c>
      <c r="M887" s="85" t="str">
        <f aca="false">IF(H887="","",LEFT(K887,SEARCH("X",K887,1)-1)&amp;"P")</f>
        <v>2P</v>
      </c>
      <c r="N887" s="80" t="s">
        <v>1270</v>
      </c>
      <c r="O887" s="86" t="n">
        <f aca="false">IF(H887="","",CEILING((ABS(U887-W887)/1000+ABS(V887-X887)/1000+ABS(Y887-Z887)+Q887)*1.1,1))</f>
        <v>6</v>
      </c>
      <c r="P887" s="87"/>
      <c r="Q887" s="88"/>
      <c r="R887" s="89"/>
      <c r="S887" s="90" t="n">
        <f aca="false">IF(H887="","",IF(O887&lt;10,0,IF(O887&lt;15,1,INT(O887/6)-1)))</f>
        <v>0</v>
      </c>
      <c r="T887" s="80" t="n">
        <f aca="false">IF(H887="","",CEILING((ABS(W887-AA887)/1000+ABS(X887-AB887)/1000+ABS(Y887-AC887)+R887)*1.1,1))</f>
        <v>5</v>
      </c>
      <c r="U887" s="91" t="n">
        <v>87596.427551758</v>
      </c>
      <c r="V887" s="91" t="n">
        <v>-285675.224677174</v>
      </c>
      <c r="W887" s="91" t="n">
        <v>90123.702327985</v>
      </c>
      <c r="X887" s="91" t="n">
        <v>-286031.521222495</v>
      </c>
      <c r="Y887" s="91" t="n">
        <v>16.5</v>
      </c>
      <c r="Z887" s="91" t="n">
        <v>14.31</v>
      </c>
      <c r="AA887" s="91" t="n">
        <v>90220.452327985</v>
      </c>
      <c r="AB887" s="91" t="n">
        <v>-290045.519010236</v>
      </c>
      <c r="AC887" s="91" t="n">
        <v>16.5</v>
      </c>
      <c r="AD887" s="91" t="n">
        <v>395</v>
      </c>
    </row>
    <row r="888" s="60" customFormat="true" ht="15" hidden="false" customHeight="true" outlineLevel="0" collapsed="false">
      <c r="A888" s="79"/>
      <c r="B888" s="80"/>
      <c r="C888" s="80"/>
      <c r="D888" s="80"/>
      <c r="E888" s="80"/>
      <c r="F888" s="80"/>
      <c r="G888" s="81"/>
      <c r="H888" s="82" t="s">
        <v>1856</v>
      </c>
      <c r="I888" s="82" t="s">
        <v>1855</v>
      </c>
      <c r="J888" s="84" t="s">
        <v>498</v>
      </c>
      <c r="K888" s="80" t="s">
        <v>1272</v>
      </c>
      <c r="L888" s="80" t="n">
        <f aca="false">IF(H888="","",CEILING((ABS(W888-AA888)/1000+ABS(X888-AB888)/1000+ABS(Y888-AC888)+R888+AD888)*1+O888,1))</f>
        <v>406</v>
      </c>
      <c r="M888" s="85" t="str">
        <f aca="false">IF(H888="","",LEFT(K888,SEARCH("X",K888,1)-1)&amp;"P")</f>
        <v>1P</v>
      </c>
      <c r="N888" s="80" t="str">
        <f aca="false">IF(H888="","",VLOOKUP(K888,[6]电缆参数!A$1:B$1048576,2,FALSE()))</f>
        <v>3/4"</v>
      </c>
      <c r="O888" s="86" t="n">
        <f aca="false">IF(H888="","",CEILING((ABS(U888-W888)/1000+ABS(V888-X888)/1000+ABS(Y888-Z888)+Q888)*1.1,1))</f>
        <v>6</v>
      </c>
      <c r="P888" s="87"/>
      <c r="Q888" s="88"/>
      <c r="R888" s="89"/>
      <c r="S888" s="90" t="n">
        <f aca="false">IF(H888="","",IF(O888&lt;10,0,IF(O888&lt;15,1,INT(O888/6)-1)))</f>
        <v>0</v>
      </c>
      <c r="T888" s="80" t="n">
        <f aca="false">IF(H888="","",CEILING((ABS(W888-AA888)/1000+ABS(X888-AB888)/1000+ABS(Y888-AC888)+R888)*1.1,1))</f>
        <v>5</v>
      </c>
      <c r="U888" s="91" t="n">
        <v>87596.427551758</v>
      </c>
      <c r="V888" s="91" t="n">
        <v>-285675.224677174</v>
      </c>
      <c r="W888" s="91" t="n">
        <v>90123.702327985</v>
      </c>
      <c r="X888" s="91" t="n">
        <v>-286031.521222495</v>
      </c>
      <c r="Y888" s="91" t="n">
        <v>16.5</v>
      </c>
      <c r="Z888" s="91" t="n">
        <v>14.31</v>
      </c>
      <c r="AA888" s="91" t="n">
        <v>90220.452327985</v>
      </c>
      <c r="AB888" s="91" t="n">
        <v>-290045.519010236</v>
      </c>
      <c r="AC888" s="91" t="n">
        <v>16.5</v>
      </c>
      <c r="AD888" s="91" t="n">
        <v>395</v>
      </c>
    </row>
    <row r="889" s="60" customFormat="true" ht="15" hidden="false" customHeight="true" outlineLevel="0" collapsed="false">
      <c r="A889" s="79"/>
      <c r="B889" s="80"/>
      <c r="C889" s="80"/>
      <c r="D889" s="80"/>
      <c r="E889" s="80"/>
      <c r="F889" s="80"/>
      <c r="G889" s="81"/>
      <c r="H889" s="82" t="s">
        <v>1857</v>
      </c>
      <c r="I889" s="82" t="s">
        <v>1858</v>
      </c>
      <c r="J889" s="84" t="s">
        <v>65</v>
      </c>
      <c r="K889" s="80" t="s">
        <v>1269</v>
      </c>
      <c r="L889" s="80" t="n">
        <f aca="false">IF(H889="","",CEILING((ABS(W889-AA889)/1000+ABS(X889-AB889)/1000+ABS(Y889-AC889)+R889+AD889)*1+O889,1))</f>
        <v>397</v>
      </c>
      <c r="M889" s="85" t="str">
        <f aca="false">IF(H889="","",LEFT(K889,SEARCH("X",K889,1)-1)&amp;"P")</f>
        <v>2P</v>
      </c>
      <c r="N889" s="80" t="s">
        <v>1270</v>
      </c>
      <c r="O889" s="86" t="n">
        <f aca="false">IF(H889="","",CEILING((ABS(U889-W889)/1000+ABS(V889-X889)/1000+ABS(Y889-Z889)+Q889)*1.1,1))</f>
        <v>7</v>
      </c>
      <c r="P889" s="87"/>
      <c r="Q889" s="88"/>
      <c r="R889" s="89"/>
      <c r="S889" s="90" t="n">
        <f aca="false">IF(H889="","",IF(O889&lt;10,0,IF(O889&lt;15,1,INT(O889/6)-1)))</f>
        <v>0</v>
      </c>
      <c r="T889" s="80" t="n">
        <f aca="false">IF(H889="","",CEILING((ABS(W889-AA889)/1000+ABS(X889-AB889)/1000+ABS(Y889-AC889)+R889)*1.1,1))</f>
        <v>5</v>
      </c>
      <c r="U889" s="91" t="n">
        <v>81615.3819381916</v>
      </c>
      <c r="V889" s="91" t="n">
        <v>-285675.224677174</v>
      </c>
      <c r="W889" s="91" t="n">
        <v>78123.702327985</v>
      </c>
      <c r="X889" s="91" t="n">
        <v>-286059.337958477</v>
      </c>
      <c r="Y889" s="91" t="n">
        <v>16.5</v>
      </c>
      <c r="Z889" s="91" t="n">
        <v>14.31</v>
      </c>
      <c r="AA889" s="91" t="n">
        <v>78220.452327985</v>
      </c>
      <c r="AB889" s="91" t="n">
        <v>-290045.519010236</v>
      </c>
      <c r="AC889" s="91" t="n">
        <v>16.5</v>
      </c>
      <c r="AD889" s="91" t="n">
        <v>385</v>
      </c>
    </row>
    <row r="890" s="60" customFormat="true" ht="15" hidden="false" customHeight="true" outlineLevel="0" collapsed="false">
      <c r="A890" s="79"/>
      <c r="B890" s="80"/>
      <c r="C890" s="80"/>
      <c r="D890" s="80"/>
      <c r="E890" s="80"/>
      <c r="F890" s="80"/>
      <c r="G890" s="81"/>
      <c r="H890" s="82" t="s">
        <v>1859</v>
      </c>
      <c r="I890" s="82" t="s">
        <v>1858</v>
      </c>
      <c r="J890" s="84" t="s">
        <v>498</v>
      </c>
      <c r="K890" s="80" t="s">
        <v>1272</v>
      </c>
      <c r="L890" s="80" t="n">
        <f aca="false">IF(H890="","",CEILING((ABS(W890-AA890)/1000+ABS(X890-AB890)/1000+ABS(Y890-AC890)+R890+AD890)*1+O890,1))</f>
        <v>397</v>
      </c>
      <c r="M890" s="85" t="str">
        <f aca="false">IF(H890="","",LEFT(K890,SEARCH("X",K890,1)-1)&amp;"P")</f>
        <v>1P</v>
      </c>
      <c r="N890" s="80" t="str">
        <f aca="false">IF(H890="","",VLOOKUP(K890,[6]电缆参数!A$1:B$1048576,2,FALSE()))</f>
        <v>3/4"</v>
      </c>
      <c r="O890" s="86" t="n">
        <f aca="false">IF(H890="","",CEILING((ABS(U890-W890)/1000+ABS(V890-X890)/1000+ABS(Y890-Z890)+Q890)*1.1,1))</f>
        <v>7</v>
      </c>
      <c r="P890" s="87"/>
      <c r="Q890" s="88"/>
      <c r="R890" s="89"/>
      <c r="S890" s="90" t="n">
        <f aca="false">IF(H890="","",IF(O890&lt;10,0,IF(O890&lt;15,1,INT(O890/6)-1)))</f>
        <v>0</v>
      </c>
      <c r="T890" s="80" t="n">
        <f aca="false">IF(H890="","",CEILING((ABS(W890-AA890)/1000+ABS(X890-AB890)/1000+ABS(Y890-AC890)+R890)*1.1,1))</f>
        <v>5</v>
      </c>
      <c r="U890" s="91" t="n">
        <v>81615.3819381916</v>
      </c>
      <c r="V890" s="91" t="n">
        <v>-285675.224677174</v>
      </c>
      <c r="W890" s="91" t="n">
        <v>78123.702327985</v>
      </c>
      <c r="X890" s="91" t="n">
        <v>-286059.337958477</v>
      </c>
      <c r="Y890" s="91" t="n">
        <v>16.5</v>
      </c>
      <c r="Z890" s="91" t="n">
        <v>14.31</v>
      </c>
      <c r="AA890" s="91" t="n">
        <v>78220.452327985</v>
      </c>
      <c r="AB890" s="91" t="n">
        <v>-290045.519010236</v>
      </c>
      <c r="AC890" s="91" t="n">
        <v>16.5</v>
      </c>
      <c r="AD890" s="91" t="n">
        <v>385</v>
      </c>
    </row>
    <row r="891" s="60" customFormat="true" ht="15" hidden="false" customHeight="true" outlineLevel="0" collapsed="false">
      <c r="A891" s="79"/>
      <c r="B891" s="80"/>
      <c r="C891" s="80"/>
      <c r="D891" s="80"/>
      <c r="E891" s="80"/>
      <c r="F891" s="80"/>
      <c r="G891" s="81"/>
      <c r="H891" s="82" t="s">
        <v>1860</v>
      </c>
      <c r="I891" s="82" t="s">
        <v>1861</v>
      </c>
      <c r="J891" s="84" t="s">
        <v>65</v>
      </c>
      <c r="K891" s="80" t="s">
        <v>1269</v>
      </c>
      <c r="L891" s="80" t="n">
        <f aca="false">IF(H891="","",CEILING((ABS(W891-AA891)/1000+ABS(X891-AB891)/1000+ABS(Y891-AC891)+R891+AD891)*1+O891,1))</f>
        <v>432</v>
      </c>
      <c r="M891" s="85" t="str">
        <f aca="false">IF(H891="","",LEFT(K891,SEARCH("X",K891,1)-1)&amp;"P")</f>
        <v>2P</v>
      </c>
      <c r="N891" s="80" t="s">
        <v>1270</v>
      </c>
      <c r="O891" s="86" t="n">
        <f aca="false">IF(H891="","",CEILING((ABS(U891-W891)/1000+ABS(V891-X891)/1000+ABS(Y891-Z891)+Q891)*1.1,1))</f>
        <v>9</v>
      </c>
      <c r="P891" s="87"/>
      <c r="Q891" s="88"/>
      <c r="R891" s="89"/>
      <c r="S891" s="90" t="n">
        <f aca="false">IF(H891="","",IF(O891&lt;10,0,IF(O891&lt;15,1,INT(O891/6)-1)))</f>
        <v>0</v>
      </c>
      <c r="T891" s="80" t="n">
        <f aca="false">IF(H891="","",CEILING((ABS(W891-AA891)/1000+ABS(X891-AB891)/1000+ABS(Y891-AC891)+R891)*1.1,1))</f>
        <v>4</v>
      </c>
      <c r="U891" s="91" t="n">
        <v>109585.190356329</v>
      </c>
      <c r="V891" s="91" t="n">
        <v>-285323.965177876</v>
      </c>
      <c r="W891" s="91" t="n">
        <v>113359.190355436</v>
      </c>
      <c r="X891" s="91" t="n">
        <v>-287255.208404072</v>
      </c>
      <c r="Y891" s="91" t="n">
        <v>16.5</v>
      </c>
      <c r="Z891" s="91" t="n">
        <v>14.17</v>
      </c>
      <c r="AA891" s="91" t="n">
        <v>113259.190355436</v>
      </c>
      <c r="AB891" s="91" t="n">
        <v>-290047.669263119</v>
      </c>
      <c r="AC891" s="91" t="n">
        <v>16.5</v>
      </c>
      <c r="AD891" s="91" t="n">
        <v>420</v>
      </c>
    </row>
    <row r="892" s="60" customFormat="true" ht="15" hidden="false" customHeight="true" outlineLevel="0" collapsed="false">
      <c r="A892" s="79"/>
      <c r="B892" s="80"/>
      <c r="C892" s="80"/>
      <c r="D892" s="80"/>
      <c r="E892" s="80"/>
      <c r="F892" s="80"/>
      <c r="G892" s="81"/>
      <c r="H892" s="82" t="s">
        <v>1862</v>
      </c>
      <c r="I892" s="82" t="s">
        <v>1861</v>
      </c>
      <c r="J892" s="84" t="s">
        <v>498</v>
      </c>
      <c r="K892" s="80" t="s">
        <v>1272</v>
      </c>
      <c r="L892" s="80" t="n">
        <f aca="false">IF(H892="","",CEILING((ABS(W892-AA892)/1000+ABS(X892-AB892)/1000+ABS(Y892-AC892)+R892+AD892)*1+O892,1))</f>
        <v>432</v>
      </c>
      <c r="M892" s="85" t="str">
        <f aca="false">IF(H892="","",LEFT(K892,SEARCH("X",K892,1)-1)&amp;"P")</f>
        <v>1P</v>
      </c>
      <c r="N892" s="80" t="str">
        <f aca="false">IF(H892="","",VLOOKUP(K892,[6]电缆参数!A$1:B$1048576,2,FALSE()))</f>
        <v>3/4"</v>
      </c>
      <c r="O892" s="86" t="n">
        <f aca="false">IF(H892="","",CEILING((ABS(U892-W892)/1000+ABS(V892-X892)/1000+ABS(Y892-Z892)+Q892)*1.1,1))</f>
        <v>9</v>
      </c>
      <c r="P892" s="87"/>
      <c r="Q892" s="88"/>
      <c r="R892" s="89"/>
      <c r="S892" s="90" t="n">
        <f aca="false">IF(H892="","",IF(O892&lt;10,0,IF(O892&lt;15,1,INT(O892/6)-1)))</f>
        <v>0</v>
      </c>
      <c r="T892" s="80" t="n">
        <f aca="false">IF(H892="","",CEILING((ABS(W892-AA892)/1000+ABS(X892-AB892)/1000+ABS(Y892-AC892)+R892)*1.1,1))</f>
        <v>4</v>
      </c>
      <c r="U892" s="91" t="n">
        <v>109585.190356329</v>
      </c>
      <c r="V892" s="91" t="n">
        <v>-285323.965177876</v>
      </c>
      <c r="W892" s="91" t="n">
        <v>113359.190355436</v>
      </c>
      <c r="X892" s="91" t="n">
        <v>-287255.208404072</v>
      </c>
      <c r="Y892" s="91" t="n">
        <v>16.5</v>
      </c>
      <c r="Z892" s="91" t="n">
        <v>14.17</v>
      </c>
      <c r="AA892" s="91" t="n">
        <v>113259.190355436</v>
      </c>
      <c r="AB892" s="91" t="n">
        <v>-290047.669263119</v>
      </c>
      <c r="AC892" s="91" t="n">
        <v>16.5</v>
      </c>
      <c r="AD892" s="91" t="n">
        <v>420</v>
      </c>
    </row>
    <row r="893" s="60" customFormat="true" ht="15" hidden="false" customHeight="true" outlineLevel="0" collapsed="false">
      <c r="A893" s="79"/>
      <c r="B893" s="80"/>
      <c r="C893" s="80"/>
      <c r="D893" s="80"/>
      <c r="E893" s="80"/>
      <c r="F893" s="80"/>
      <c r="G893" s="81"/>
      <c r="H893" s="82" t="s">
        <v>1863</v>
      </c>
      <c r="I893" s="82" t="s">
        <v>1864</v>
      </c>
      <c r="J893" s="84" t="s">
        <v>65</v>
      </c>
      <c r="K893" s="80" t="s">
        <v>1269</v>
      </c>
      <c r="L893" s="80" t="n">
        <f aca="false">IF(H893="","",CEILING((ABS(W893-AA893)/1000+ABS(X893-AB893)/1000+ABS(Y893-AC893)+R893+AD893)*1+O893,1))</f>
        <v>425</v>
      </c>
      <c r="M893" s="85" t="str">
        <f aca="false">IF(H893="","",LEFT(K893,SEARCH("X",K893,1)-1)&amp;"P")</f>
        <v>2P</v>
      </c>
      <c r="N893" s="80" t="s">
        <v>1270</v>
      </c>
      <c r="O893" s="86" t="n">
        <f aca="false">IF(H893="","",CEILING((ABS(U893-W893)/1000+ABS(V893-X893)/1000+ABS(Y893-Z893)+Q893)*1.1,1))</f>
        <v>6</v>
      </c>
      <c r="P893" s="87"/>
      <c r="Q893" s="88"/>
      <c r="R893" s="89"/>
      <c r="S893" s="90" t="n">
        <f aca="false">IF(H893="","",IF(O893&lt;10,0,IF(O893&lt;15,1,INT(O893/6)-1)))</f>
        <v>0</v>
      </c>
      <c r="T893" s="80" t="n">
        <f aca="false">IF(H893="","",CEILING((ABS(W893-AA893)/1000+ABS(X893-AB893)/1000+ABS(Y893-AC893)+R893)*1.1,1))</f>
        <v>4</v>
      </c>
      <c r="U893" s="91" t="n">
        <v>103589.702327985</v>
      </c>
      <c r="V893" s="91" t="n">
        <v>-285323.965177875</v>
      </c>
      <c r="W893" s="91" t="n">
        <v>102123.702327985</v>
      </c>
      <c r="X893" s="91" t="n">
        <v>-286551.82652625</v>
      </c>
      <c r="Y893" s="91" t="n">
        <v>16.5</v>
      </c>
      <c r="Z893" s="91" t="n">
        <v>14.17</v>
      </c>
      <c r="AA893" s="91" t="n">
        <v>102220.452327985</v>
      </c>
      <c r="AB893" s="91" t="n">
        <v>-290045.519010236</v>
      </c>
      <c r="AC893" s="91" t="n">
        <v>16.5</v>
      </c>
      <c r="AD893" s="91" t="n">
        <v>415</v>
      </c>
    </row>
    <row r="894" s="60" customFormat="true" ht="15" hidden="false" customHeight="true" outlineLevel="0" collapsed="false">
      <c r="A894" s="79"/>
      <c r="B894" s="80"/>
      <c r="C894" s="80"/>
      <c r="D894" s="80"/>
      <c r="E894" s="80"/>
      <c r="F894" s="80"/>
      <c r="G894" s="81"/>
      <c r="H894" s="82" t="s">
        <v>1865</v>
      </c>
      <c r="I894" s="82" t="s">
        <v>1864</v>
      </c>
      <c r="J894" s="84" t="s">
        <v>498</v>
      </c>
      <c r="K894" s="80" t="s">
        <v>1272</v>
      </c>
      <c r="L894" s="80" t="n">
        <f aca="false">IF(H894="","",CEILING((ABS(W894-AA894)/1000+ABS(X894-AB894)/1000+ABS(Y894-AC894)+R894+AD894)*1+O894,1))</f>
        <v>425</v>
      </c>
      <c r="M894" s="85" t="str">
        <f aca="false">IF(H894="","",LEFT(K894,SEARCH("X",K894,1)-1)&amp;"P")</f>
        <v>1P</v>
      </c>
      <c r="N894" s="80" t="str">
        <f aca="false">IF(H894="","",VLOOKUP(K894,[6]电缆参数!A$1:B$1048576,2,FALSE()))</f>
        <v>3/4"</v>
      </c>
      <c r="O894" s="86" t="n">
        <f aca="false">IF(H894="","",CEILING((ABS(U894-W894)/1000+ABS(V894-X894)/1000+ABS(Y894-Z894)+Q894)*1.1,1))</f>
        <v>6</v>
      </c>
      <c r="P894" s="87"/>
      <c r="Q894" s="88"/>
      <c r="R894" s="89"/>
      <c r="S894" s="90" t="n">
        <f aca="false">IF(H894="","",IF(O894&lt;10,0,IF(O894&lt;15,1,INT(O894/6)-1)))</f>
        <v>0</v>
      </c>
      <c r="T894" s="80" t="n">
        <f aca="false">IF(H894="","",CEILING((ABS(W894-AA894)/1000+ABS(X894-AB894)/1000+ABS(Y894-AC894)+R894)*1.1,1))</f>
        <v>4</v>
      </c>
      <c r="U894" s="91" t="n">
        <v>103589.702327985</v>
      </c>
      <c r="V894" s="91" t="n">
        <v>-285323.965177875</v>
      </c>
      <c r="W894" s="91" t="n">
        <v>102123.702327985</v>
      </c>
      <c r="X894" s="91" t="n">
        <v>-286551.82652625</v>
      </c>
      <c r="Y894" s="91" t="n">
        <v>16.5</v>
      </c>
      <c r="Z894" s="91" t="n">
        <v>14.17</v>
      </c>
      <c r="AA894" s="91" t="n">
        <v>102220.452327985</v>
      </c>
      <c r="AB894" s="91" t="n">
        <v>-290045.519010236</v>
      </c>
      <c r="AC894" s="91" t="n">
        <v>16.5</v>
      </c>
      <c r="AD894" s="91" t="n">
        <v>415</v>
      </c>
    </row>
    <row r="895" s="60" customFormat="true" ht="15" hidden="false" customHeight="true" outlineLevel="0" collapsed="false">
      <c r="A895" s="79"/>
      <c r="B895" s="80"/>
      <c r="C895" s="80"/>
      <c r="D895" s="80"/>
      <c r="E895" s="80"/>
      <c r="F895" s="80"/>
      <c r="G895" s="81"/>
      <c r="H895" s="82" t="s">
        <v>1866</v>
      </c>
      <c r="I895" s="82" t="s">
        <v>1867</v>
      </c>
      <c r="J895" s="84" t="s">
        <v>65</v>
      </c>
      <c r="K895" s="80" t="s">
        <v>1269</v>
      </c>
      <c r="L895" s="80" t="n">
        <f aca="false">IF(H895="","",CEILING((ABS(W895-AA895)/1000+ABS(X895-AB895)/1000+ABS(Y895-AC895)+R895+AD895)*1+O895,1))</f>
        <v>425</v>
      </c>
      <c r="M895" s="85" t="str">
        <f aca="false">IF(H895="","",LEFT(K895,SEARCH("X",K895,1)-1)&amp;"P")</f>
        <v>2P</v>
      </c>
      <c r="N895" s="80" t="s">
        <v>1270</v>
      </c>
      <c r="O895" s="86" t="n">
        <v>6</v>
      </c>
      <c r="P895" s="87"/>
      <c r="Q895" s="88"/>
      <c r="R895" s="89"/>
      <c r="S895" s="90" t="n">
        <f aca="false">IF(H895="","",IF(O895&lt;10,0,IF(O895&lt;15,1,INT(O895/6)-1)))</f>
        <v>0</v>
      </c>
      <c r="T895" s="80" t="n">
        <f aca="false">IF(H895="","",CEILING((ABS(W895-AA895)/1000+ABS(X895-AB895)/1000+ABS(Y895-AC895)+R895)*1.1,1))</f>
        <v>4</v>
      </c>
      <c r="U895" s="91"/>
      <c r="V895" s="91"/>
      <c r="W895" s="91" t="n">
        <v>102123.702327985</v>
      </c>
      <c r="X895" s="91" t="n">
        <v>-286551.82652625</v>
      </c>
      <c r="Y895" s="91" t="n">
        <v>16.5</v>
      </c>
      <c r="Z895" s="91" t="n">
        <v>14.17</v>
      </c>
      <c r="AA895" s="91" t="n">
        <v>102220.452327985</v>
      </c>
      <c r="AB895" s="94" t="n">
        <v>-290045.519010236</v>
      </c>
      <c r="AC895" s="91" t="n">
        <v>16.5</v>
      </c>
      <c r="AD895" s="91" t="n">
        <v>415</v>
      </c>
    </row>
    <row r="896" s="60" customFormat="true" ht="15" hidden="false" customHeight="true" outlineLevel="0" collapsed="false">
      <c r="A896" s="79"/>
      <c r="B896" s="80"/>
      <c r="C896" s="80"/>
      <c r="D896" s="80"/>
      <c r="E896" s="80"/>
      <c r="F896" s="80"/>
      <c r="G896" s="81"/>
      <c r="H896" s="82" t="s">
        <v>1868</v>
      </c>
      <c r="I896" s="82" t="s">
        <v>1867</v>
      </c>
      <c r="J896" s="84" t="s">
        <v>498</v>
      </c>
      <c r="K896" s="80" t="s">
        <v>1272</v>
      </c>
      <c r="L896" s="80" t="n">
        <f aca="false">IF(H896="","",CEILING((ABS(W896-AA896)/1000+ABS(X896-AB896)/1000+ABS(Y896-AC896)+R896+AD896)*1+O896,1))</f>
        <v>425</v>
      </c>
      <c r="M896" s="85" t="str">
        <f aca="false">IF(H896="","",LEFT(K896,SEARCH("X",K896,1)-1)&amp;"P")</f>
        <v>1P</v>
      </c>
      <c r="N896" s="80" t="str">
        <f aca="false">IF(H896="","",VLOOKUP(K896,[6]电缆参数!A$1:B$1048576,2,FALSE()))</f>
        <v>3/4"</v>
      </c>
      <c r="O896" s="86" t="n">
        <v>6</v>
      </c>
      <c r="P896" s="87"/>
      <c r="Q896" s="88"/>
      <c r="R896" s="89"/>
      <c r="S896" s="90" t="n">
        <f aca="false">IF(H896="","",IF(O896&lt;10,0,IF(O896&lt;15,1,INT(O896/6)-1)))</f>
        <v>0</v>
      </c>
      <c r="T896" s="80" t="n">
        <f aca="false">IF(H896="","",CEILING((ABS(W896-AA896)/1000+ABS(X896-AB896)/1000+ABS(Y896-AC896)+R896)*1.1,1))</f>
        <v>4</v>
      </c>
      <c r="U896" s="91"/>
      <c r="V896" s="91"/>
      <c r="W896" s="91" t="n">
        <v>102123.702327985</v>
      </c>
      <c r="X896" s="91" t="n">
        <v>-286551.82652625</v>
      </c>
      <c r="Y896" s="91" t="n">
        <v>16.5</v>
      </c>
      <c r="Z896" s="91" t="n">
        <v>14.17</v>
      </c>
      <c r="AA896" s="91" t="n">
        <v>102220.452327985</v>
      </c>
      <c r="AB896" s="94" t="n">
        <v>-290045.519010236</v>
      </c>
      <c r="AC896" s="91" t="n">
        <v>16.5</v>
      </c>
      <c r="AD896" s="91" t="n">
        <v>415</v>
      </c>
    </row>
    <row r="897" s="60" customFormat="true" ht="15" hidden="false" customHeight="true" outlineLevel="0" collapsed="false">
      <c r="A897" s="79"/>
      <c r="B897" s="80"/>
      <c r="C897" s="80"/>
      <c r="D897" s="80"/>
      <c r="E897" s="80"/>
      <c r="F897" s="80"/>
      <c r="G897" s="81"/>
      <c r="H897" s="82" t="s">
        <v>1869</v>
      </c>
      <c r="I897" s="82" t="s">
        <v>1870</v>
      </c>
      <c r="J897" s="84" t="s">
        <v>65</v>
      </c>
      <c r="K897" s="80" t="s">
        <v>1269</v>
      </c>
      <c r="L897" s="80" t="n">
        <f aca="false">IF(H897="","",CEILING((ABS(W897-AA897)/1000+ABS(X897-AB897)/1000+ABS(Y897-AC897)+R897+AD897)*1+O897,1))</f>
        <v>405</v>
      </c>
      <c r="M897" s="85" t="str">
        <f aca="false">IF(H897="","",LEFT(K897,SEARCH("X",K897,1)-1)&amp;"P")</f>
        <v>2P</v>
      </c>
      <c r="N897" s="80" t="s">
        <v>1270</v>
      </c>
      <c r="O897" s="86" t="n">
        <f aca="false">IF(H897="","",CEILING((ABS(U897-W897)/1000+ABS(V897-X897)/1000+ABS(Y897-Z897)+Q897)*1.1,1))</f>
        <v>5</v>
      </c>
      <c r="P897" s="87"/>
      <c r="Q897" s="88"/>
      <c r="R897" s="89"/>
      <c r="S897" s="90" t="n">
        <f aca="false">IF(H897="","",IF(O897&lt;10,0,IF(O897&lt;15,1,INT(O897/6)-1)))</f>
        <v>0</v>
      </c>
      <c r="T897" s="80" t="n">
        <f aca="false">IF(H897="","",CEILING((ABS(W897-AA897)/1000+ABS(X897-AB897)/1000+ABS(Y897-AC897)+R897)*1.1,1))</f>
        <v>5</v>
      </c>
      <c r="U897" s="91" t="n">
        <v>91570.7479415515</v>
      </c>
      <c r="V897" s="91" t="n">
        <v>-285323.965177871</v>
      </c>
      <c r="W897" s="91" t="n">
        <v>90123.702327985</v>
      </c>
      <c r="X897" s="91" t="n">
        <v>-286031.521222495</v>
      </c>
      <c r="Y897" s="91" t="n">
        <v>16.5</v>
      </c>
      <c r="Z897" s="91" t="n">
        <v>14.17</v>
      </c>
      <c r="AA897" s="91" t="n">
        <v>90220.452327985</v>
      </c>
      <c r="AB897" s="94" t="n">
        <v>-290045.519010236</v>
      </c>
      <c r="AC897" s="91" t="n">
        <v>16.5</v>
      </c>
      <c r="AD897" s="91" t="n">
        <v>395</v>
      </c>
    </row>
    <row r="898" s="60" customFormat="true" ht="15" hidden="false" customHeight="true" outlineLevel="0" collapsed="false">
      <c r="A898" s="79"/>
      <c r="B898" s="80"/>
      <c r="C898" s="80"/>
      <c r="D898" s="80"/>
      <c r="E898" s="80"/>
      <c r="F898" s="80"/>
      <c r="G898" s="81"/>
      <c r="H898" s="82" t="s">
        <v>1871</v>
      </c>
      <c r="I898" s="82" t="s">
        <v>1870</v>
      </c>
      <c r="J898" s="84" t="s">
        <v>498</v>
      </c>
      <c r="K898" s="80" t="s">
        <v>1272</v>
      </c>
      <c r="L898" s="80" t="n">
        <f aca="false">IF(H898="","",CEILING((ABS(W898-AA898)/1000+ABS(X898-AB898)/1000+ABS(Y898-AC898)+R898+AD898)*1+O898,1))</f>
        <v>405</v>
      </c>
      <c r="M898" s="85" t="str">
        <f aca="false">IF(H898="","",LEFT(K898,SEARCH("X",K898,1)-1)&amp;"P")</f>
        <v>1P</v>
      </c>
      <c r="N898" s="80" t="str">
        <f aca="false">IF(H898="","",VLOOKUP(K898,[6]电缆参数!A$1:B$1048576,2,FALSE()))</f>
        <v>3/4"</v>
      </c>
      <c r="O898" s="86" t="n">
        <f aca="false">IF(H898="","",CEILING((ABS(U898-W898)/1000+ABS(V898-X898)/1000+ABS(Y898-Z898)+Q898)*1.1,1))</f>
        <v>5</v>
      </c>
      <c r="P898" s="87"/>
      <c r="Q898" s="88"/>
      <c r="R898" s="89"/>
      <c r="S898" s="90" t="n">
        <f aca="false">IF(H898="","",IF(O898&lt;10,0,IF(O898&lt;15,1,INT(O898/6)-1)))</f>
        <v>0</v>
      </c>
      <c r="T898" s="80" t="n">
        <f aca="false">IF(H898="","",CEILING((ABS(W898-AA898)/1000+ABS(X898-AB898)/1000+ABS(Y898-AC898)+R898)*1.1,1))</f>
        <v>5</v>
      </c>
      <c r="U898" s="91" t="n">
        <v>91570.7479415515</v>
      </c>
      <c r="V898" s="91" t="n">
        <v>-285323.965177871</v>
      </c>
      <c r="W898" s="91" t="n">
        <v>90123.702327985</v>
      </c>
      <c r="X898" s="91" t="n">
        <v>-286031.521222495</v>
      </c>
      <c r="Y898" s="91" t="n">
        <v>16.5</v>
      </c>
      <c r="Z898" s="91" t="n">
        <v>14.17</v>
      </c>
      <c r="AA898" s="91" t="n">
        <v>90220.452327985</v>
      </c>
      <c r="AB898" s="91" t="n">
        <v>-290045.519010236</v>
      </c>
      <c r="AC898" s="91" t="n">
        <v>16.5</v>
      </c>
      <c r="AD898" s="91" t="n">
        <v>395</v>
      </c>
    </row>
    <row r="899" s="60" customFormat="true" ht="15" hidden="false" customHeight="true" outlineLevel="0" collapsed="false">
      <c r="A899" s="79"/>
      <c r="B899" s="80"/>
      <c r="C899" s="80"/>
      <c r="D899" s="80"/>
      <c r="E899" s="80"/>
      <c r="F899" s="80"/>
      <c r="G899" s="81"/>
      <c r="H899" s="82" t="s">
        <v>1872</v>
      </c>
      <c r="I899" s="82" t="s">
        <v>1873</v>
      </c>
      <c r="J899" s="84" t="s">
        <v>65</v>
      </c>
      <c r="K899" s="80" t="s">
        <v>1269</v>
      </c>
      <c r="L899" s="80" t="n">
        <f aca="false">IF(H899="","",CEILING((ABS(W899-AA899)/1000+ABS(X899-AB899)/1000+ABS(Y899-AC899)+R899+AD899)*1+O899,1))</f>
        <v>409</v>
      </c>
      <c r="M899" s="85" t="str">
        <f aca="false">IF(H899="","",LEFT(K899,SEARCH("X",K899,1)-1)&amp;"P")</f>
        <v>2P</v>
      </c>
      <c r="N899" s="80" t="s">
        <v>1270</v>
      </c>
      <c r="O899" s="86" t="n">
        <f aca="false">IF(H899="","",CEILING((ABS(U899-W899)/1000+ABS(V899-X899)/1000+ABS(Y899-Z899)+Q899)*1.1,1))</f>
        <v>9</v>
      </c>
      <c r="P899" s="87"/>
      <c r="Q899" s="88"/>
      <c r="R899" s="89"/>
      <c r="S899" s="90" t="n">
        <f aca="false">IF(H899="","",IF(O899&lt;10,0,IF(O899&lt;15,1,INT(O899/6)-1)))</f>
        <v>0</v>
      </c>
      <c r="T899" s="80" t="n">
        <f aca="false">IF(H899="","",CEILING((ABS(W899-AA899)/1000+ABS(X899-AB899)/1000+ABS(Y899-AC899)+R899)*1.1,1))</f>
        <v>5</v>
      </c>
      <c r="U899" s="91" t="n">
        <v>85570.7479415515</v>
      </c>
      <c r="V899" s="91" t="n">
        <v>-285323.965177871</v>
      </c>
      <c r="W899" s="91" t="n">
        <v>90123.702327985</v>
      </c>
      <c r="X899" s="91" t="n">
        <v>-286031.521222495</v>
      </c>
      <c r="Y899" s="91" t="n">
        <v>16.5</v>
      </c>
      <c r="Z899" s="91" t="n">
        <v>14.17</v>
      </c>
      <c r="AA899" s="91" t="n">
        <v>90220.452327985</v>
      </c>
      <c r="AB899" s="91" t="n">
        <v>-290045.519010236</v>
      </c>
      <c r="AC899" s="91" t="n">
        <v>16.5</v>
      </c>
      <c r="AD899" s="91" t="n">
        <v>395</v>
      </c>
    </row>
    <row r="900" s="60" customFormat="true" ht="15" hidden="false" customHeight="true" outlineLevel="0" collapsed="false">
      <c r="A900" s="79"/>
      <c r="B900" s="80"/>
      <c r="C900" s="80"/>
      <c r="D900" s="80"/>
      <c r="E900" s="80"/>
      <c r="F900" s="80"/>
      <c r="G900" s="81"/>
      <c r="H900" s="82" t="s">
        <v>1874</v>
      </c>
      <c r="I900" s="82" t="s">
        <v>1873</v>
      </c>
      <c r="J900" s="84" t="s">
        <v>498</v>
      </c>
      <c r="K900" s="80" t="s">
        <v>1272</v>
      </c>
      <c r="L900" s="80" t="n">
        <f aca="false">IF(H900="","",CEILING((ABS(W900-AA900)/1000+ABS(X900-AB900)/1000+ABS(Y900-AC900)+R900+AD900)*1+O900,1))</f>
        <v>409</v>
      </c>
      <c r="M900" s="85" t="str">
        <f aca="false">IF(H900="","",LEFT(K900,SEARCH("X",K900,1)-1)&amp;"P")</f>
        <v>1P</v>
      </c>
      <c r="N900" s="80" t="str">
        <f aca="false">IF(H900="","",VLOOKUP(K900,[6]电缆参数!A$1:B$1048576,2,FALSE()))</f>
        <v>3/4"</v>
      </c>
      <c r="O900" s="86" t="n">
        <f aca="false">IF(H900="","",CEILING((ABS(U900-W900)/1000+ABS(V900-X900)/1000+ABS(Y900-Z900)+Q900)*1.1,1))</f>
        <v>9</v>
      </c>
      <c r="P900" s="87"/>
      <c r="Q900" s="88"/>
      <c r="R900" s="89"/>
      <c r="S900" s="90" t="n">
        <f aca="false">IF(H900="","",IF(O900&lt;10,0,IF(O900&lt;15,1,INT(O900/6)-1)))</f>
        <v>0</v>
      </c>
      <c r="T900" s="80" t="n">
        <f aca="false">IF(H900="","",CEILING((ABS(W900-AA900)/1000+ABS(X900-AB900)/1000+ABS(Y900-AC900)+R900)*1.1,1))</f>
        <v>5</v>
      </c>
      <c r="U900" s="91" t="n">
        <v>85570.7479415515</v>
      </c>
      <c r="V900" s="91" t="n">
        <v>-285323.965177871</v>
      </c>
      <c r="W900" s="91" t="n">
        <v>90123.702327985</v>
      </c>
      <c r="X900" s="91" t="n">
        <v>-286031.521222495</v>
      </c>
      <c r="Y900" s="91" t="n">
        <v>16.5</v>
      </c>
      <c r="Z900" s="91" t="n">
        <v>14.17</v>
      </c>
      <c r="AA900" s="91" t="n">
        <v>90220.452327985</v>
      </c>
      <c r="AB900" s="91" t="n">
        <v>-290045.519010236</v>
      </c>
      <c r="AC900" s="91" t="n">
        <v>16.5</v>
      </c>
      <c r="AD900" s="91" t="n">
        <v>395</v>
      </c>
    </row>
    <row r="901" s="60" customFormat="true" ht="15" hidden="false" customHeight="true" outlineLevel="0" collapsed="false">
      <c r="A901" s="79"/>
      <c r="B901" s="80"/>
      <c r="C901" s="80"/>
      <c r="D901" s="80"/>
      <c r="E901" s="80"/>
      <c r="F901" s="80"/>
      <c r="G901" s="81"/>
      <c r="H901" s="82" t="s">
        <v>1875</v>
      </c>
      <c r="I901" s="82" t="s">
        <v>1876</v>
      </c>
      <c r="J901" s="84" t="s">
        <v>65</v>
      </c>
      <c r="K901" s="80" t="s">
        <v>1269</v>
      </c>
      <c r="L901" s="80" t="n">
        <f aca="false">IF(H901="","",CEILING((ABS(W901-AA901)/1000+ABS(X901-AB901)/1000+ABS(Y901-AC901)+R901+AD901)*1+O901,1))</f>
        <v>395</v>
      </c>
      <c r="M901" s="85" t="str">
        <f aca="false">IF(H901="","",LEFT(K901,SEARCH("X",K901,1)-1)&amp;"P")</f>
        <v>2P</v>
      </c>
      <c r="N901" s="80" t="s">
        <v>1270</v>
      </c>
      <c r="O901" s="86" t="n">
        <f aca="false">IF(H901="","",CEILING((ABS(U901-W901)/1000+ABS(V901-X901)/1000+ABS(Y901-Z901)+Q901)*1.1,1))</f>
        <v>5</v>
      </c>
      <c r="P901" s="87"/>
      <c r="Q901" s="88"/>
      <c r="R901" s="89"/>
      <c r="S901" s="90" t="n">
        <f aca="false">IF(H901="","",IF(O901&lt;10,0,IF(O901&lt;15,1,INT(O901/6)-1)))</f>
        <v>0</v>
      </c>
      <c r="T901" s="80" t="n">
        <f aca="false">IF(H901="","",CEILING((ABS(W901-AA901)/1000+ABS(X901-AB901)/1000+ABS(Y901-AC901)+R901)*1.1,1))</f>
        <v>5</v>
      </c>
      <c r="U901" s="91" t="n">
        <v>79589.702327985</v>
      </c>
      <c r="V901" s="91" t="n">
        <v>-285323.965177871</v>
      </c>
      <c r="W901" s="91" t="n">
        <v>78123.702327985</v>
      </c>
      <c r="X901" s="91" t="n">
        <v>-286059.337958477</v>
      </c>
      <c r="Y901" s="91" t="n">
        <v>16.5</v>
      </c>
      <c r="Z901" s="91" t="n">
        <v>14.17</v>
      </c>
      <c r="AA901" s="91" t="n">
        <v>78220.452327985</v>
      </c>
      <c r="AB901" s="91" t="n">
        <v>-290045.519010236</v>
      </c>
      <c r="AC901" s="91" t="n">
        <v>16.5</v>
      </c>
      <c r="AD901" s="91" t="n">
        <v>385</v>
      </c>
    </row>
    <row r="902" s="60" customFormat="true" ht="15" hidden="false" customHeight="true" outlineLevel="0" collapsed="false">
      <c r="A902" s="79"/>
      <c r="B902" s="80"/>
      <c r="C902" s="80"/>
      <c r="D902" s="80"/>
      <c r="E902" s="80"/>
      <c r="F902" s="80"/>
      <c r="G902" s="81"/>
      <c r="H902" s="82" t="s">
        <v>1877</v>
      </c>
      <c r="I902" s="82" t="s">
        <v>1876</v>
      </c>
      <c r="J902" s="84" t="s">
        <v>498</v>
      </c>
      <c r="K902" s="80" t="s">
        <v>1272</v>
      </c>
      <c r="L902" s="80" t="n">
        <f aca="false">IF(H902="","",CEILING((ABS(W902-AA902)/1000+ABS(X902-AB902)/1000+ABS(Y902-AC902)+R902+AD902)*1+O902,1))</f>
        <v>395</v>
      </c>
      <c r="M902" s="85" t="str">
        <f aca="false">IF(H902="","",LEFT(K902,SEARCH("X",K902,1)-1)&amp;"P")</f>
        <v>1P</v>
      </c>
      <c r="N902" s="80" t="str">
        <f aca="false">IF(H902="","",VLOOKUP(K902,[6]电缆参数!A$1:B$1048576,2,FALSE()))</f>
        <v>3/4"</v>
      </c>
      <c r="O902" s="86" t="n">
        <f aca="false">IF(H902="","",CEILING((ABS(U902-W902)/1000+ABS(V902-X902)/1000+ABS(Y902-Z902)+Q902)*1.1,1))</f>
        <v>5</v>
      </c>
      <c r="P902" s="87"/>
      <c r="Q902" s="88"/>
      <c r="R902" s="89"/>
      <c r="S902" s="90" t="n">
        <f aca="false">IF(H902="","",IF(O902&lt;10,0,IF(O902&lt;15,1,INT(O902/6)-1)))</f>
        <v>0</v>
      </c>
      <c r="T902" s="80" t="n">
        <f aca="false">IF(H902="","",CEILING((ABS(W902-AA902)/1000+ABS(X902-AB902)/1000+ABS(Y902-AC902)+R902)*1.1,1))</f>
        <v>5</v>
      </c>
      <c r="U902" s="91" t="n">
        <v>79589.702327985</v>
      </c>
      <c r="V902" s="91" t="n">
        <v>-285323.965177871</v>
      </c>
      <c r="W902" s="91" t="n">
        <v>78123.702327985</v>
      </c>
      <c r="X902" s="91" t="n">
        <v>-286059.337958477</v>
      </c>
      <c r="Y902" s="91" t="n">
        <v>16.5</v>
      </c>
      <c r="Z902" s="91" t="n">
        <v>14.17</v>
      </c>
      <c r="AA902" s="91" t="n">
        <v>78220.452327985</v>
      </c>
      <c r="AB902" s="91" t="n">
        <v>-290045.519010236</v>
      </c>
      <c r="AC902" s="91" t="n">
        <v>16.5</v>
      </c>
      <c r="AD902" s="91" t="n">
        <v>385</v>
      </c>
    </row>
    <row r="903" s="60" customFormat="true" ht="15" hidden="false" customHeight="true" outlineLevel="0" collapsed="false">
      <c r="A903" s="79"/>
      <c r="B903" s="80"/>
      <c r="C903" s="80"/>
      <c r="D903" s="80"/>
      <c r="E903" s="80"/>
      <c r="F903" s="80"/>
      <c r="G903" s="81"/>
      <c r="H903" s="82" t="s">
        <v>1878</v>
      </c>
      <c r="I903" s="82" t="s">
        <v>1879</v>
      </c>
      <c r="J903" s="84" t="s">
        <v>65</v>
      </c>
      <c r="K903" s="80" t="s">
        <v>1269</v>
      </c>
      <c r="L903" s="80" t="n">
        <f aca="false">IF(H903="","",CEILING((ABS(W903-AA903)/1000+ABS(X903-AB903)/1000+ABS(Y903-AC903)+R903+AD903)*1+O903,1))</f>
        <v>428</v>
      </c>
      <c r="M903" s="85" t="str">
        <f aca="false">IF(H903="","",LEFT(K903,SEARCH("X",K903,1)-1)&amp;"P")</f>
        <v>2P</v>
      </c>
      <c r="N903" s="80" t="s">
        <v>1270</v>
      </c>
      <c r="O903" s="86" t="n">
        <f aca="false">IF(H903="","",CEILING((ABS(U903-W903)/1000+ABS(V903-X903)/1000+ABS(Y903-Z903)+Q903)*1.1,1))</f>
        <v>5</v>
      </c>
      <c r="P903" s="87"/>
      <c r="Q903" s="88"/>
      <c r="R903" s="89"/>
      <c r="S903" s="90" t="n">
        <f aca="false">IF(H903="","",IF(O903&lt;10,0,IF(O903&lt;15,1,INT(O903/6)-1)))</f>
        <v>0</v>
      </c>
      <c r="T903" s="80" t="n">
        <f aca="false">IF(H903="","",CEILING((ABS(W903-AA903)/1000+ABS(X903-AB903)/1000+ABS(Y903-AC903)+R903)*1.1,1))</f>
        <v>4</v>
      </c>
      <c r="U903" s="91" t="n">
        <v>111161.578481698</v>
      </c>
      <c r="V903" s="91" t="n">
        <v>-286451.726631178</v>
      </c>
      <c r="W903" s="91" t="n">
        <v>113359.190355436</v>
      </c>
      <c r="X903" s="91" t="n">
        <v>-287255.208404072</v>
      </c>
      <c r="Y903" s="91" t="n">
        <v>16.5</v>
      </c>
      <c r="Z903" s="91" t="n">
        <v>15.64</v>
      </c>
      <c r="AA903" s="91" t="n">
        <v>113259.190355436</v>
      </c>
      <c r="AB903" s="91" t="n">
        <v>-290047.669263119</v>
      </c>
      <c r="AC903" s="91" t="n">
        <v>16.5</v>
      </c>
      <c r="AD903" s="91" t="n">
        <v>420</v>
      </c>
    </row>
    <row r="904" s="60" customFormat="true" ht="15" hidden="false" customHeight="true" outlineLevel="0" collapsed="false">
      <c r="A904" s="79"/>
      <c r="B904" s="80"/>
      <c r="C904" s="80"/>
      <c r="D904" s="80"/>
      <c r="E904" s="80"/>
      <c r="F904" s="80"/>
      <c r="G904" s="81"/>
      <c r="H904" s="82" t="s">
        <v>1880</v>
      </c>
      <c r="I904" s="82" t="s">
        <v>1879</v>
      </c>
      <c r="J904" s="84" t="s">
        <v>65</v>
      </c>
      <c r="K904" s="80" t="s">
        <v>1272</v>
      </c>
      <c r="L904" s="80" t="n">
        <f aca="false">IF(H904="","",CEILING((ABS(W904-AA904)/1000+ABS(X904-AB904)/1000+ABS(Y904-AC904)+R904+AD904)*1+O904,1))</f>
        <v>428</v>
      </c>
      <c r="M904" s="85" t="str">
        <f aca="false">IF(H904="","",LEFT(K904,SEARCH("X",K904,1)-1)&amp;"P")</f>
        <v>1P</v>
      </c>
      <c r="N904" s="80" t="str">
        <f aca="false">IF(H904="","",VLOOKUP(K904,[6]电缆参数!A$1:B$1048576,2,FALSE()))</f>
        <v>3/4"</v>
      </c>
      <c r="O904" s="86" t="n">
        <f aca="false">IF(H904="","",CEILING((ABS(U904-W904)/1000+ABS(V904-X904)/1000+ABS(Y904-Z904)+Q904)*1.1,1))</f>
        <v>5</v>
      </c>
      <c r="P904" s="87"/>
      <c r="Q904" s="88"/>
      <c r="R904" s="89"/>
      <c r="S904" s="90" t="n">
        <f aca="false">IF(H904="","",IF(O904&lt;10,0,IF(O904&lt;15,1,INT(O904/6)-1)))</f>
        <v>0</v>
      </c>
      <c r="T904" s="80" t="n">
        <f aca="false">IF(H904="","",CEILING((ABS(W904-AA904)/1000+ABS(X904-AB904)/1000+ABS(Y904-AC904)+R904)*1.1,1))</f>
        <v>4</v>
      </c>
      <c r="U904" s="91" t="n">
        <v>111161.578481698</v>
      </c>
      <c r="V904" s="91" t="n">
        <v>-286451.726631178</v>
      </c>
      <c r="W904" s="91" t="n">
        <v>113359.190355436</v>
      </c>
      <c r="X904" s="91" t="n">
        <v>-287255.208404072</v>
      </c>
      <c r="Y904" s="91" t="n">
        <v>16.5</v>
      </c>
      <c r="Z904" s="91" t="n">
        <v>15.64</v>
      </c>
      <c r="AA904" s="91" t="n">
        <v>113259.190355436</v>
      </c>
      <c r="AB904" s="91" t="n">
        <v>-290047.669263119</v>
      </c>
      <c r="AC904" s="91" t="n">
        <v>16.5</v>
      </c>
      <c r="AD904" s="91" t="n">
        <v>420</v>
      </c>
    </row>
    <row r="905" s="60" customFormat="true" ht="15" hidden="false" customHeight="true" outlineLevel="0" collapsed="false">
      <c r="A905" s="79"/>
      <c r="B905" s="80"/>
      <c r="C905" s="80"/>
      <c r="D905" s="80"/>
      <c r="E905" s="80"/>
      <c r="F905" s="80"/>
      <c r="G905" s="81"/>
      <c r="H905" s="82" t="s">
        <v>1881</v>
      </c>
      <c r="I905" s="82" t="s">
        <v>1882</v>
      </c>
      <c r="J905" s="84" t="s">
        <v>65</v>
      </c>
      <c r="K905" s="80" t="s">
        <v>1269</v>
      </c>
      <c r="L905" s="80" t="n">
        <f aca="false">IF(H905="","",CEILING((ABS(W905-AA905)/1000+ABS(X905-AB905)/1000+ABS(Y905-AC905)+R905+AD905)*1+O905,1))</f>
        <v>424</v>
      </c>
      <c r="M905" s="85" t="str">
        <f aca="false">IF(H905="","",LEFT(K905,SEARCH("X",K905,1)-1)&amp;"P")</f>
        <v>2P</v>
      </c>
      <c r="N905" s="80" t="s">
        <v>1270</v>
      </c>
      <c r="O905" s="86" t="n">
        <f aca="false">IF(H905="","",CEILING((ABS(U905-W905)/1000+ABS(V905-X905)/1000+ABS(Y905-Z905)+Q905)*1.1,1))</f>
        <v>5</v>
      </c>
      <c r="P905" s="87"/>
      <c r="Q905" s="88"/>
      <c r="R905" s="89"/>
      <c r="S905" s="90" t="n">
        <f aca="false">IF(H905="","",IF(O905&lt;10,0,IF(O905&lt;15,1,INT(O905/6)-1)))</f>
        <v>0</v>
      </c>
      <c r="T905" s="80" t="n">
        <f aca="false">IF(H905="","",CEILING((ABS(W905-AA905)/1000+ABS(X905-AB905)/1000+ABS(Y905-AC905)+R905)*1.1,1))</f>
        <v>4</v>
      </c>
      <c r="U905" s="91" t="n">
        <v>105166.090453353</v>
      </c>
      <c r="V905" s="91" t="n">
        <v>-286451.726631178</v>
      </c>
      <c r="W905" s="91" t="n">
        <v>102123.702327985</v>
      </c>
      <c r="X905" s="91" t="n">
        <v>-286551.82652625</v>
      </c>
      <c r="Y905" s="91" t="n">
        <v>16.5</v>
      </c>
      <c r="Z905" s="91" t="n">
        <v>15.64</v>
      </c>
      <c r="AA905" s="91" t="n">
        <v>102220.452327985</v>
      </c>
      <c r="AB905" s="91" t="n">
        <v>-290045.519010236</v>
      </c>
      <c r="AC905" s="91" t="n">
        <v>16.5</v>
      </c>
      <c r="AD905" s="91" t="n">
        <v>415</v>
      </c>
    </row>
    <row r="906" s="60" customFormat="true" ht="15" hidden="false" customHeight="true" outlineLevel="0" collapsed="false">
      <c r="A906" s="79"/>
      <c r="B906" s="80"/>
      <c r="C906" s="80"/>
      <c r="D906" s="80"/>
      <c r="E906" s="80"/>
      <c r="F906" s="80"/>
      <c r="G906" s="81"/>
      <c r="H906" s="82" t="s">
        <v>1883</v>
      </c>
      <c r="I906" s="82" t="s">
        <v>1882</v>
      </c>
      <c r="J906" s="84" t="s">
        <v>65</v>
      </c>
      <c r="K906" s="80" t="s">
        <v>1272</v>
      </c>
      <c r="L906" s="80" t="n">
        <f aca="false">IF(H906="","",CEILING((ABS(W906-AA906)/1000+ABS(X906-AB906)/1000+ABS(Y906-AC906)+R906+AD906)*1+O906,1))</f>
        <v>424</v>
      </c>
      <c r="M906" s="85" t="str">
        <f aca="false">IF(H906="","",LEFT(K906,SEARCH("X",K906,1)-1)&amp;"P")</f>
        <v>1P</v>
      </c>
      <c r="N906" s="80" t="str">
        <f aca="false">IF(H906="","",VLOOKUP(K906,[6]电缆参数!A$1:B$1048576,2,FALSE()))</f>
        <v>3/4"</v>
      </c>
      <c r="O906" s="86" t="n">
        <f aca="false">IF(H906="","",CEILING((ABS(U906-W906)/1000+ABS(V906-X906)/1000+ABS(Y906-Z906)+Q906)*1.1,1))</f>
        <v>5</v>
      </c>
      <c r="P906" s="87"/>
      <c r="Q906" s="88"/>
      <c r="R906" s="89"/>
      <c r="S906" s="90" t="n">
        <f aca="false">IF(H906="","",IF(O906&lt;10,0,IF(O906&lt;15,1,INT(O906/6)-1)))</f>
        <v>0</v>
      </c>
      <c r="T906" s="80" t="n">
        <f aca="false">IF(H906="","",CEILING((ABS(W906-AA906)/1000+ABS(X906-AB906)/1000+ABS(Y906-AC906)+R906)*1.1,1))</f>
        <v>4</v>
      </c>
      <c r="U906" s="91" t="n">
        <v>105166.090453353</v>
      </c>
      <c r="V906" s="91" t="n">
        <v>-286451.726631178</v>
      </c>
      <c r="W906" s="91" t="n">
        <v>102123.702327985</v>
      </c>
      <c r="X906" s="91" t="n">
        <v>-286551.82652625</v>
      </c>
      <c r="Y906" s="91" t="n">
        <v>16.5</v>
      </c>
      <c r="Z906" s="91" t="n">
        <v>15.64</v>
      </c>
      <c r="AA906" s="91" t="n">
        <v>102220.452327985</v>
      </c>
      <c r="AB906" s="94" t="n">
        <v>-290045.519010236</v>
      </c>
      <c r="AC906" s="91" t="n">
        <v>16.5</v>
      </c>
      <c r="AD906" s="91" t="n">
        <v>415</v>
      </c>
    </row>
    <row r="907" s="60" customFormat="true" ht="15" hidden="false" customHeight="true" outlineLevel="0" collapsed="false">
      <c r="A907" s="79"/>
      <c r="B907" s="80"/>
      <c r="C907" s="80"/>
      <c r="D907" s="80"/>
      <c r="E907" s="80"/>
      <c r="F907" s="80"/>
      <c r="G907" s="81"/>
      <c r="H907" s="82" t="s">
        <v>1884</v>
      </c>
      <c r="I907" s="82" t="s">
        <v>1885</v>
      </c>
      <c r="J907" s="84" t="s">
        <v>65</v>
      </c>
      <c r="K907" s="80" t="s">
        <v>1269</v>
      </c>
      <c r="L907" s="80" t="n">
        <f aca="false">IF(H907="","",CEILING((ABS(W907-AA907)/1000+ABS(X907-AB907)/1000+ABS(Y907-AC907)+R907+AD907)*1+O907,1))</f>
        <v>424</v>
      </c>
      <c r="M907" s="85" t="str">
        <f aca="false">IF(H907="","",LEFT(K907,SEARCH("X",K907,1)-1)&amp;"P")</f>
        <v>2P</v>
      </c>
      <c r="N907" s="80" t="s">
        <v>1270</v>
      </c>
      <c r="O907" s="86" t="n">
        <f aca="false">IF(H907="","",CEILING((ABS(U907-W907)/1000+ABS(V907-X907)/1000+ABS(Y907-Z907)+Q907)*1.1,1))</f>
        <v>5</v>
      </c>
      <c r="P907" s="87"/>
      <c r="Q907" s="88"/>
      <c r="R907" s="89"/>
      <c r="S907" s="90" t="n">
        <f aca="false">IF(H907="","",IF(O907&lt;10,0,IF(O907&lt;15,1,INT(O907/6)-1)))</f>
        <v>0</v>
      </c>
      <c r="T907" s="80" t="n">
        <f aca="false">IF(H907="","",CEILING((ABS(W907-AA907)/1000+ABS(X907-AB907)/1000+ABS(Y907-AC907)+R907)*1.1,1))</f>
        <v>4</v>
      </c>
      <c r="U907" s="91" t="n">
        <v>99166.0904533535</v>
      </c>
      <c r="V907" s="91" t="n">
        <v>-286451.726631178</v>
      </c>
      <c r="W907" s="91" t="n">
        <v>102123.702327985</v>
      </c>
      <c r="X907" s="91" t="n">
        <v>-286551.82652625</v>
      </c>
      <c r="Y907" s="91" t="n">
        <v>16.5</v>
      </c>
      <c r="Z907" s="91" t="n">
        <v>15.64</v>
      </c>
      <c r="AA907" s="91" t="n">
        <v>102220.452327985</v>
      </c>
      <c r="AB907" s="94" t="n">
        <v>-290045.519010236</v>
      </c>
      <c r="AC907" s="91" t="n">
        <v>16.5</v>
      </c>
      <c r="AD907" s="91" t="n">
        <v>415</v>
      </c>
    </row>
    <row r="908" s="60" customFormat="true" ht="15" hidden="false" customHeight="true" outlineLevel="0" collapsed="false">
      <c r="A908" s="79"/>
      <c r="B908" s="80"/>
      <c r="C908" s="80"/>
      <c r="D908" s="80"/>
      <c r="E908" s="80"/>
      <c r="F908" s="80"/>
      <c r="G908" s="81"/>
      <c r="H908" s="82" t="s">
        <v>1886</v>
      </c>
      <c r="I908" s="82" t="s">
        <v>1885</v>
      </c>
      <c r="J908" s="84" t="s">
        <v>65</v>
      </c>
      <c r="K908" s="80" t="s">
        <v>1272</v>
      </c>
      <c r="L908" s="80" t="n">
        <f aca="false">IF(H908="","",CEILING((ABS(W908-AA908)/1000+ABS(X908-AB908)/1000+ABS(Y908-AC908)+R908+AD908)*1+O908,1))</f>
        <v>424</v>
      </c>
      <c r="M908" s="85" t="str">
        <f aca="false">IF(H908="","",LEFT(K908,SEARCH("X",K908,1)-1)&amp;"P")</f>
        <v>1P</v>
      </c>
      <c r="N908" s="80" t="str">
        <f aca="false">IF(H908="","",VLOOKUP(K908,[6]电缆参数!A$1:B$1048576,2,FALSE()))</f>
        <v>3/4"</v>
      </c>
      <c r="O908" s="86" t="n">
        <f aca="false">IF(H908="","",CEILING((ABS(U908-W908)/1000+ABS(V908-X908)/1000+ABS(Y908-Z908)+Q908)*1.1,1))</f>
        <v>5</v>
      </c>
      <c r="P908" s="87"/>
      <c r="Q908" s="88"/>
      <c r="R908" s="89"/>
      <c r="S908" s="90" t="n">
        <f aca="false">IF(H908="","",IF(O908&lt;10,0,IF(O908&lt;15,1,INT(O908/6)-1)))</f>
        <v>0</v>
      </c>
      <c r="T908" s="80" t="n">
        <f aca="false">IF(H908="","",CEILING((ABS(W908-AA908)/1000+ABS(X908-AB908)/1000+ABS(Y908-AC908)+R908)*1.1,1))</f>
        <v>4</v>
      </c>
      <c r="U908" s="91" t="n">
        <v>99166.0904533535</v>
      </c>
      <c r="V908" s="91" t="n">
        <v>-286451.726631178</v>
      </c>
      <c r="W908" s="91" t="n">
        <v>102123.702327985</v>
      </c>
      <c r="X908" s="91" t="n">
        <v>-286551.82652625</v>
      </c>
      <c r="Y908" s="91" t="n">
        <v>16.5</v>
      </c>
      <c r="Z908" s="91" t="n">
        <v>15.64</v>
      </c>
      <c r="AA908" s="91" t="n">
        <v>102220.452327985</v>
      </c>
      <c r="AB908" s="94" t="n">
        <v>-290045.519010236</v>
      </c>
      <c r="AC908" s="91" t="n">
        <v>16.5</v>
      </c>
      <c r="AD908" s="91" t="n">
        <v>415</v>
      </c>
    </row>
    <row r="909" s="60" customFormat="true" ht="15" hidden="false" customHeight="true" outlineLevel="0" collapsed="false">
      <c r="A909" s="79"/>
      <c r="B909" s="80"/>
      <c r="C909" s="80"/>
      <c r="D909" s="80"/>
      <c r="E909" s="80"/>
      <c r="F909" s="80"/>
      <c r="G909" s="81"/>
      <c r="H909" s="82" t="s">
        <v>1887</v>
      </c>
      <c r="I909" s="82" t="s">
        <v>1888</v>
      </c>
      <c r="J909" s="84" t="s">
        <v>65</v>
      </c>
      <c r="K909" s="80" t="s">
        <v>1269</v>
      </c>
      <c r="L909" s="80" t="n">
        <f aca="false">IF(H909="","",CEILING((ABS(W909-AA909)/1000+ABS(X909-AB909)/1000+ABS(Y909-AC909)+R909+AD909)*1+O909,1))</f>
        <v>405</v>
      </c>
      <c r="M909" s="85" t="str">
        <f aca="false">IF(H909="","",LEFT(K909,SEARCH("X",K909,1)-1)&amp;"P")</f>
        <v>2P</v>
      </c>
      <c r="N909" s="80" t="s">
        <v>1270</v>
      </c>
      <c r="O909" s="86" t="n">
        <f aca="false">IF(H909="","",CEILING((ABS(U909-W909)/1000+ABS(V909-X909)/1000+ABS(Y909-Z909)+Q909)*1.1,1))</f>
        <v>5</v>
      </c>
      <c r="P909" s="87"/>
      <c r="Q909" s="88"/>
      <c r="R909" s="89"/>
      <c r="S909" s="90" t="n">
        <f aca="false">IF(H909="","",IF(O909&lt;10,0,IF(O909&lt;15,1,INT(O909/6)-1)))</f>
        <v>0</v>
      </c>
      <c r="T909" s="80" t="n">
        <f aca="false">IF(H909="","",CEILING((ABS(W909-AA909)/1000+ABS(X909-AB909)/1000+ABS(Y909-AC909)+R909)*1.1,1))</f>
        <v>5</v>
      </c>
      <c r="U909" s="91" t="n">
        <v>93147.1360669199</v>
      </c>
      <c r="V909" s="91" t="n">
        <v>-286451.726631174</v>
      </c>
      <c r="W909" s="91" t="n">
        <v>90123.702327985</v>
      </c>
      <c r="X909" s="91" t="n">
        <v>-286031.521222495</v>
      </c>
      <c r="Y909" s="91" t="n">
        <v>16.5</v>
      </c>
      <c r="Z909" s="91" t="n">
        <v>15.64</v>
      </c>
      <c r="AA909" s="91" t="n">
        <v>90220.452327985</v>
      </c>
      <c r="AB909" s="91" t="n">
        <v>-290045.519010236</v>
      </c>
      <c r="AC909" s="91" t="n">
        <v>16.5</v>
      </c>
      <c r="AD909" s="91" t="n">
        <v>395</v>
      </c>
    </row>
    <row r="910" s="60" customFormat="true" ht="15" hidden="false" customHeight="true" outlineLevel="0" collapsed="false">
      <c r="A910" s="79"/>
      <c r="B910" s="80"/>
      <c r="C910" s="80"/>
      <c r="D910" s="80"/>
      <c r="E910" s="80"/>
      <c r="F910" s="80"/>
      <c r="G910" s="81"/>
      <c r="H910" s="82" t="s">
        <v>1889</v>
      </c>
      <c r="I910" s="82" t="s">
        <v>1888</v>
      </c>
      <c r="J910" s="84" t="s">
        <v>65</v>
      </c>
      <c r="K910" s="80" t="s">
        <v>1272</v>
      </c>
      <c r="L910" s="80" t="n">
        <f aca="false">IF(H910="","",CEILING((ABS(W910-AA910)/1000+ABS(X910-AB910)/1000+ABS(Y910-AC910)+R910+AD910)*1+O910,1))</f>
        <v>405</v>
      </c>
      <c r="M910" s="85" t="str">
        <f aca="false">IF(H910="","",LEFT(K910,SEARCH("X",K910,1)-1)&amp;"P")</f>
        <v>1P</v>
      </c>
      <c r="N910" s="80" t="str">
        <f aca="false">IF(H910="","",VLOOKUP(K910,[6]电缆参数!A$1:B$1048576,2,FALSE()))</f>
        <v>3/4"</v>
      </c>
      <c r="O910" s="86" t="n">
        <f aca="false">IF(H910="","",CEILING((ABS(U910-W910)/1000+ABS(V910-X910)/1000+ABS(Y910-Z910)+Q910)*1.1,1))</f>
        <v>5</v>
      </c>
      <c r="P910" s="87"/>
      <c r="Q910" s="88"/>
      <c r="R910" s="89"/>
      <c r="S910" s="90" t="n">
        <f aca="false">IF(H910="","",IF(O910&lt;10,0,IF(O910&lt;15,1,INT(O910/6)-1)))</f>
        <v>0</v>
      </c>
      <c r="T910" s="80" t="n">
        <f aca="false">IF(H910="","",CEILING((ABS(W910-AA910)/1000+ABS(X910-AB910)/1000+ABS(Y910-AC910)+R910)*1.1,1))</f>
        <v>5</v>
      </c>
      <c r="U910" s="91" t="n">
        <v>93147.1360669199</v>
      </c>
      <c r="V910" s="91" t="n">
        <v>-286451.726631174</v>
      </c>
      <c r="W910" s="91" t="n">
        <v>90123.702327985</v>
      </c>
      <c r="X910" s="91" t="n">
        <v>-286031.521222495</v>
      </c>
      <c r="Y910" s="91" t="n">
        <v>16.5</v>
      </c>
      <c r="Z910" s="91" t="n">
        <v>15.64</v>
      </c>
      <c r="AA910" s="91" t="n">
        <v>90220.452327985</v>
      </c>
      <c r="AB910" s="91" t="n">
        <v>-290045.519010236</v>
      </c>
      <c r="AC910" s="91" t="n">
        <v>16.5</v>
      </c>
      <c r="AD910" s="91" t="n">
        <v>395</v>
      </c>
    </row>
    <row r="911" s="60" customFormat="true" ht="15" hidden="false" customHeight="true" outlineLevel="0" collapsed="false">
      <c r="A911" s="79"/>
      <c r="B911" s="80"/>
      <c r="C911" s="80"/>
      <c r="D911" s="80"/>
      <c r="E911" s="80"/>
      <c r="F911" s="80"/>
      <c r="G911" s="81"/>
      <c r="H911" s="82" t="s">
        <v>1890</v>
      </c>
      <c r="I911" s="82" t="s">
        <v>1891</v>
      </c>
      <c r="J911" s="84" t="s">
        <v>65</v>
      </c>
      <c r="K911" s="80" t="s">
        <v>1269</v>
      </c>
      <c r="L911" s="80" t="n">
        <f aca="false">IF(H911="","",CEILING((ABS(W911-AA911)/1000+ABS(X911-AB911)/1000+ABS(Y911-AC911)+R911+AD911)*1+O911,1))</f>
        <v>405</v>
      </c>
      <c r="M911" s="85" t="str">
        <f aca="false">IF(H911="","",LEFT(K911,SEARCH("X",K911,1)-1)&amp;"P")</f>
        <v>2P</v>
      </c>
      <c r="N911" s="80" t="s">
        <v>1270</v>
      </c>
      <c r="O911" s="86" t="n">
        <f aca="false">IF(H911="","",CEILING((ABS(U911-W911)/1000+ABS(V911-X911)/1000+ABS(Y911-Z911)+Q911)*1.1,1))</f>
        <v>5</v>
      </c>
      <c r="P911" s="87"/>
      <c r="Q911" s="88"/>
      <c r="R911" s="89"/>
      <c r="S911" s="90" t="n">
        <f aca="false">IF(H911="","",IF(O911&lt;10,0,IF(O911&lt;15,1,INT(O911/6)-1)))</f>
        <v>0</v>
      </c>
      <c r="T911" s="80" t="n">
        <f aca="false">IF(H911="","",CEILING((ABS(W911-AA911)/1000+ABS(X911-AB911)/1000+ABS(Y911-AC911)+R911)*1.1,1))</f>
        <v>5</v>
      </c>
      <c r="U911" s="91" t="n">
        <v>87147.1360669199</v>
      </c>
      <c r="V911" s="91" t="n">
        <v>-286451.726631174</v>
      </c>
      <c r="W911" s="91" t="n">
        <v>90123.702327985</v>
      </c>
      <c r="X911" s="91" t="n">
        <v>-286031.521222495</v>
      </c>
      <c r="Y911" s="91" t="n">
        <v>16.5</v>
      </c>
      <c r="Z911" s="91" t="n">
        <v>15.64</v>
      </c>
      <c r="AA911" s="91" t="n">
        <v>90220.452327985</v>
      </c>
      <c r="AB911" s="91" t="n">
        <v>-290045.519010236</v>
      </c>
      <c r="AC911" s="91" t="n">
        <v>16.5</v>
      </c>
      <c r="AD911" s="91" t="n">
        <v>395</v>
      </c>
    </row>
    <row r="912" s="60" customFormat="true" ht="15" hidden="false" customHeight="true" outlineLevel="0" collapsed="false">
      <c r="A912" s="79"/>
      <c r="B912" s="80"/>
      <c r="C912" s="80"/>
      <c r="D912" s="80"/>
      <c r="E912" s="80"/>
      <c r="F912" s="80"/>
      <c r="G912" s="81"/>
      <c r="H912" s="82" t="s">
        <v>1892</v>
      </c>
      <c r="I912" s="82" t="s">
        <v>1891</v>
      </c>
      <c r="J912" s="84" t="s">
        <v>65</v>
      </c>
      <c r="K912" s="80" t="s">
        <v>1272</v>
      </c>
      <c r="L912" s="80" t="n">
        <f aca="false">IF(H912="","",CEILING((ABS(W912-AA912)/1000+ABS(X912-AB912)/1000+ABS(Y912-AC912)+R912+AD912)*1+O912,1))</f>
        <v>405</v>
      </c>
      <c r="M912" s="85" t="str">
        <f aca="false">IF(H912="","",LEFT(K912,SEARCH("X",K912,1)-1)&amp;"P")</f>
        <v>1P</v>
      </c>
      <c r="N912" s="80" t="str">
        <f aca="false">IF(H912="","",VLOOKUP(K912,[6]电缆参数!A$1:B$1048576,2,FALSE()))</f>
        <v>3/4"</v>
      </c>
      <c r="O912" s="86" t="n">
        <f aca="false">IF(H912="","",CEILING((ABS(U912-W912)/1000+ABS(V912-X912)/1000+ABS(Y912-Z912)+Q912)*1.1,1))</f>
        <v>5</v>
      </c>
      <c r="P912" s="87"/>
      <c r="Q912" s="88"/>
      <c r="R912" s="89"/>
      <c r="S912" s="90" t="n">
        <f aca="false">IF(H912="","",IF(O912&lt;10,0,IF(O912&lt;15,1,INT(O912/6)-1)))</f>
        <v>0</v>
      </c>
      <c r="T912" s="80" t="n">
        <f aca="false">IF(H912="","",CEILING((ABS(W912-AA912)/1000+ABS(X912-AB912)/1000+ABS(Y912-AC912)+R912)*1.1,1))</f>
        <v>5</v>
      </c>
      <c r="U912" s="91" t="n">
        <v>87147.1360669199</v>
      </c>
      <c r="V912" s="91" t="n">
        <v>-286451.726631174</v>
      </c>
      <c r="W912" s="91" t="n">
        <v>90123.702327985</v>
      </c>
      <c r="X912" s="91" t="n">
        <v>-286031.521222495</v>
      </c>
      <c r="Y912" s="91" t="n">
        <v>16.5</v>
      </c>
      <c r="Z912" s="91" t="n">
        <v>15.64</v>
      </c>
      <c r="AA912" s="91" t="n">
        <v>90220.452327985</v>
      </c>
      <c r="AB912" s="91" t="n">
        <v>-290045.519010236</v>
      </c>
      <c r="AC912" s="91" t="n">
        <v>16.5</v>
      </c>
      <c r="AD912" s="91" t="n">
        <v>395</v>
      </c>
    </row>
    <row r="913" s="60" customFormat="true" ht="15" hidden="false" customHeight="true" outlineLevel="0" collapsed="false">
      <c r="A913" s="79"/>
      <c r="B913" s="80"/>
      <c r="C913" s="80"/>
      <c r="D913" s="80"/>
      <c r="E913" s="80"/>
      <c r="F913" s="80"/>
      <c r="G913" s="81"/>
      <c r="H913" s="82" t="s">
        <v>1893</v>
      </c>
      <c r="I913" s="82" t="s">
        <v>1894</v>
      </c>
      <c r="J913" s="84" t="s">
        <v>65</v>
      </c>
      <c r="K913" s="80" t="s">
        <v>1269</v>
      </c>
      <c r="L913" s="80" t="n">
        <f aca="false">IF(H913="","",CEILING((ABS(W913-AA913)/1000+ABS(X913-AB913)/1000+ABS(Y913-AC913)+R913+AD913)*1+O913,1))</f>
        <v>395</v>
      </c>
      <c r="M913" s="85" t="str">
        <f aca="false">IF(H913="","",LEFT(K913,SEARCH("X",K913,1)-1)&amp;"P")</f>
        <v>2P</v>
      </c>
      <c r="N913" s="80" t="s">
        <v>1270</v>
      </c>
      <c r="O913" s="86" t="n">
        <f aca="false">IF(H913="","",CEILING((ABS(U913-W913)/1000+ABS(V913-X913)/1000+ABS(Y913-Z913)+Q913)*1.1,1))</f>
        <v>5</v>
      </c>
      <c r="P913" s="87"/>
      <c r="Q913" s="88"/>
      <c r="R913" s="89"/>
      <c r="S913" s="90" t="n">
        <f aca="false">IF(H913="","",IF(O913&lt;10,0,IF(O913&lt;15,1,INT(O913/6)-1)))</f>
        <v>0</v>
      </c>
      <c r="T913" s="80" t="n">
        <f aca="false">IF(H913="","",CEILING((ABS(W913-AA913)/1000+ABS(X913-AB913)/1000+ABS(Y913-AC913)+R913)*1.1,1))</f>
        <v>5</v>
      </c>
      <c r="U913" s="91" t="n">
        <v>81166.0904533535</v>
      </c>
      <c r="V913" s="91" t="n">
        <v>-286451.726631174</v>
      </c>
      <c r="W913" s="91" t="n">
        <v>78123.702327985</v>
      </c>
      <c r="X913" s="91" t="n">
        <v>-286059.337958477</v>
      </c>
      <c r="Y913" s="91" t="n">
        <v>16.5</v>
      </c>
      <c r="Z913" s="91" t="n">
        <v>15.64</v>
      </c>
      <c r="AA913" s="91" t="n">
        <v>78220.452327985</v>
      </c>
      <c r="AB913" s="91" t="n">
        <v>-290045.519010236</v>
      </c>
      <c r="AC913" s="91" t="n">
        <v>16.5</v>
      </c>
      <c r="AD913" s="91" t="n">
        <v>385</v>
      </c>
    </row>
    <row r="914" s="60" customFormat="true" ht="15" hidden="false" customHeight="true" outlineLevel="0" collapsed="false">
      <c r="A914" s="79"/>
      <c r="B914" s="80"/>
      <c r="C914" s="80"/>
      <c r="D914" s="80"/>
      <c r="E914" s="80"/>
      <c r="F914" s="80"/>
      <c r="G914" s="81"/>
      <c r="H914" s="82" t="s">
        <v>1895</v>
      </c>
      <c r="I914" s="82" t="s">
        <v>1894</v>
      </c>
      <c r="J914" s="84" t="s">
        <v>65</v>
      </c>
      <c r="K914" s="80" t="s">
        <v>1272</v>
      </c>
      <c r="L914" s="80" t="n">
        <f aca="false">IF(H914="","",CEILING((ABS(W914-AA914)/1000+ABS(X914-AB914)/1000+ABS(Y914-AC914)+R914+AD914)*1+O914,1))</f>
        <v>395</v>
      </c>
      <c r="M914" s="85" t="str">
        <f aca="false">IF(H914="","",LEFT(K914,SEARCH("X",K914,1)-1)&amp;"P")</f>
        <v>1P</v>
      </c>
      <c r="N914" s="80" t="str">
        <f aca="false">IF(H914="","",VLOOKUP(K914,[6]电缆参数!A$1:B$1048576,2,FALSE()))</f>
        <v>3/4"</v>
      </c>
      <c r="O914" s="86" t="n">
        <f aca="false">IF(H914="","",CEILING((ABS(U914-W914)/1000+ABS(V914-X914)/1000+ABS(Y914-Z914)+Q914)*1.1,1))</f>
        <v>5</v>
      </c>
      <c r="P914" s="87"/>
      <c r="Q914" s="88"/>
      <c r="R914" s="89"/>
      <c r="S914" s="90" t="n">
        <f aca="false">IF(H914="","",IF(O914&lt;10,0,IF(O914&lt;15,1,INT(O914/6)-1)))</f>
        <v>0</v>
      </c>
      <c r="T914" s="80" t="n">
        <f aca="false">IF(H914="","",CEILING((ABS(W914-AA914)/1000+ABS(X914-AB914)/1000+ABS(Y914-AC914)+R914)*1.1,1))</f>
        <v>5</v>
      </c>
      <c r="U914" s="91" t="n">
        <v>81166.0904533535</v>
      </c>
      <c r="V914" s="91" t="n">
        <v>-286451.726631174</v>
      </c>
      <c r="W914" s="91" t="n">
        <v>78123.702327985</v>
      </c>
      <c r="X914" s="91" t="n">
        <v>-286059.337958477</v>
      </c>
      <c r="Y914" s="91" t="n">
        <v>16.5</v>
      </c>
      <c r="Z914" s="91" t="n">
        <v>15.64</v>
      </c>
      <c r="AA914" s="91" t="n">
        <v>78220.452327985</v>
      </c>
      <c r="AB914" s="91" t="n">
        <v>-290045.519010236</v>
      </c>
      <c r="AC914" s="91" t="n">
        <v>16.5</v>
      </c>
      <c r="AD914" s="91" t="n">
        <v>385</v>
      </c>
    </row>
    <row r="915" s="60" customFormat="true" ht="15" hidden="false" customHeight="true" outlineLevel="0" collapsed="false">
      <c r="A915" s="79"/>
      <c r="B915" s="80"/>
      <c r="C915" s="80"/>
      <c r="D915" s="80"/>
      <c r="E915" s="80"/>
      <c r="F915" s="80"/>
      <c r="G915" s="81"/>
      <c r="H915" s="82" t="s">
        <v>1896</v>
      </c>
      <c r="I915" s="82" t="s">
        <v>1897</v>
      </c>
      <c r="J915" s="84" t="s">
        <v>65</v>
      </c>
      <c r="K915" s="80" t="s">
        <v>1269</v>
      </c>
      <c r="L915" s="80" t="n">
        <f aca="false">IF(H915="","",CEILING((ABS(W915-AA915)/1000+ABS(X915-AB915)/1000+ABS(Y915-AC915)+R915+AD915)*1+O915,1))</f>
        <v>428</v>
      </c>
      <c r="M915" s="85" t="str">
        <f aca="false">IF(H915="","",LEFT(K915,SEARCH("X",K915,1)-1)&amp;"P")</f>
        <v>2P</v>
      </c>
      <c r="N915" s="80" t="s">
        <v>1270</v>
      </c>
      <c r="O915" s="86" t="n">
        <f aca="false">IF(H915="","",CEILING((ABS(U915-W915)/1000+ABS(V915-X915)/1000+ABS(Y915-Z915)+Q915)*1.1,1))</f>
        <v>5</v>
      </c>
      <c r="P915" s="87"/>
      <c r="Q915" s="88"/>
      <c r="R915" s="89"/>
      <c r="S915" s="90" t="n">
        <f aca="false">IF(H915="","",IF(O915&lt;10,0,IF(O915&lt;15,1,INT(O915/6)-1)))</f>
        <v>0</v>
      </c>
      <c r="T915" s="80" t="n">
        <f aca="false">IF(H915="","",CEILING((ABS(W915-AA915)/1000+ABS(X915-AB915)/1000+ABS(Y915-AC915)+R915)*1.1,1))</f>
        <v>4</v>
      </c>
      <c r="U915" s="91" t="n">
        <v>112162.991809965</v>
      </c>
      <c r="V915" s="91" t="n">
        <v>-285675.226631178</v>
      </c>
      <c r="W915" s="91" t="n">
        <v>113359.190355436</v>
      </c>
      <c r="X915" s="91" t="n">
        <v>-287255.208404072</v>
      </c>
      <c r="Y915" s="91" t="n">
        <v>16.5</v>
      </c>
      <c r="Z915" s="91" t="n">
        <v>15.27</v>
      </c>
      <c r="AA915" s="91" t="n">
        <v>113259.190355436</v>
      </c>
      <c r="AB915" s="91" t="n">
        <v>-290047.669263119</v>
      </c>
      <c r="AC915" s="91" t="n">
        <v>16.5</v>
      </c>
      <c r="AD915" s="91" t="n">
        <v>420</v>
      </c>
    </row>
    <row r="916" s="60" customFormat="true" ht="15" hidden="false" customHeight="true" outlineLevel="0" collapsed="false">
      <c r="A916" s="79"/>
      <c r="B916" s="80"/>
      <c r="C916" s="80"/>
      <c r="D916" s="80"/>
      <c r="E916" s="80"/>
      <c r="F916" s="80"/>
      <c r="G916" s="81"/>
      <c r="H916" s="82" t="s">
        <v>1898</v>
      </c>
      <c r="I916" s="82" t="s">
        <v>1897</v>
      </c>
      <c r="J916" s="84" t="s">
        <v>65</v>
      </c>
      <c r="K916" s="80" t="s">
        <v>1272</v>
      </c>
      <c r="L916" s="80" t="n">
        <f aca="false">IF(H916="","",CEILING((ABS(W916-AA916)/1000+ABS(X916-AB916)/1000+ABS(Y916-AC916)+R916+AD916)*1+O916,1))</f>
        <v>428</v>
      </c>
      <c r="M916" s="85" t="str">
        <f aca="false">IF(H916="","",LEFT(K916,SEARCH("X",K916,1)-1)&amp;"P")</f>
        <v>1P</v>
      </c>
      <c r="N916" s="80" t="str">
        <f aca="false">IF(H916="","",VLOOKUP(K916,[6]电缆参数!A$1:B$1048576,2,FALSE()))</f>
        <v>3/4"</v>
      </c>
      <c r="O916" s="86" t="n">
        <f aca="false">IF(H916="","",CEILING((ABS(U916-W916)/1000+ABS(V916-X916)/1000+ABS(Y916-Z916)+Q916)*1.1,1))</f>
        <v>5</v>
      </c>
      <c r="P916" s="87"/>
      <c r="Q916" s="88"/>
      <c r="R916" s="89"/>
      <c r="S916" s="90" t="n">
        <f aca="false">IF(H916="","",IF(O916&lt;10,0,IF(O916&lt;15,1,INT(O916/6)-1)))</f>
        <v>0</v>
      </c>
      <c r="T916" s="80" t="n">
        <f aca="false">IF(H916="","",CEILING((ABS(W916-AA916)/1000+ABS(X916-AB916)/1000+ABS(Y916-AC916)+R916)*1.1,1))</f>
        <v>4</v>
      </c>
      <c r="U916" s="91" t="n">
        <v>112162.991809965</v>
      </c>
      <c r="V916" s="91" t="n">
        <v>-285675.226631178</v>
      </c>
      <c r="W916" s="91" t="n">
        <v>113359.190355436</v>
      </c>
      <c r="X916" s="91" t="n">
        <v>-287255.208404072</v>
      </c>
      <c r="Y916" s="91" t="n">
        <v>16.5</v>
      </c>
      <c r="Z916" s="91" t="n">
        <v>15.27</v>
      </c>
      <c r="AA916" s="91" t="n">
        <v>113259.190355436</v>
      </c>
      <c r="AB916" s="91" t="n">
        <v>-290047.669263119</v>
      </c>
      <c r="AC916" s="91" t="n">
        <v>16.5</v>
      </c>
      <c r="AD916" s="91" t="n">
        <v>420</v>
      </c>
    </row>
    <row r="917" s="60" customFormat="true" ht="15" hidden="false" customHeight="true" outlineLevel="0" collapsed="false">
      <c r="A917" s="79"/>
      <c r="B917" s="80"/>
      <c r="C917" s="80"/>
      <c r="D917" s="80"/>
      <c r="E917" s="80"/>
      <c r="F917" s="80"/>
      <c r="G917" s="81"/>
      <c r="H917" s="82" t="s">
        <v>1899</v>
      </c>
      <c r="I917" s="82" t="s">
        <v>1900</v>
      </c>
      <c r="J917" s="84" t="s">
        <v>65</v>
      </c>
      <c r="K917" s="80" t="s">
        <v>1269</v>
      </c>
      <c r="L917" s="80" t="n">
        <f aca="false">IF(H917="","",CEILING((ABS(W917-AA917)/1000+ABS(X917-AB917)/1000+ABS(Y917-AC917)+R917+AD917)*1+O917,1))</f>
        <v>426</v>
      </c>
      <c r="M917" s="85" t="str">
        <f aca="false">IF(H917="","",LEFT(K917,SEARCH("X",K917,1)-1)&amp;"P")</f>
        <v>2P</v>
      </c>
      <c r="N917" s="80" t="s">
        <v>1270</v>
      </c>
      <c r="O917" s="86" t="n">
        <f aca="false">IF(H917="","",CEILING((ABS(U917-W917)/1000+ABS(V917-X917)/1000+ABS(Y917-Z917)+Q917)*1.1,1))</f>
        <v>7</v>
      </c>
      <c r="P917" s="87"/>
      <c r="Q917" s="88"/>
      <c r="R917" s="89"/>
      <c r="S917" s="90" t="n">
        <f aca="false">IF(H917="","",IF(O917&lt;10,0,IF(O917&lt;15,1,INT(O917/6)-1)))</f>
        <v>0</v>
      </c>
      <c r="T917" s="80" t="n">
        <f aca="false">IF(H917="","",CEILING((ABS(W917-AA917)/1000+ABS(X917-AB917)/1000+ABS(Y917-AC917)+R917)*1.1,1))</f>
        <v>4</v>
      </c>
      <c r="U917" s="91" t="n">
        <v>106167.503781621</v>
      </c>
      <c r="V917" s="91" t="n">
        <v>-285675.226631178</v>
      </c>
      <c r="W917" s="91" t="n">
        <v>102123.702327985</v>
      </c>
      <c r="X917" s="91" t="n">
        <v>-286551.82652625</v>
      </c>
      <c r="Y917" s="91" t="n">
        <v>16.5</v>
      </c>
      <c r="Z917" s="91" t="n">
        <v>15.27</v>
      </c>
      <c r="AA917" s="91" t="n">
        <v>102220.452327985</v>
      </c>
      <c r="AB917" s="94" t="n">
        <v>-290045.519010236</v>
      </c>
      <c r="AC917" s="91" t="n">
        <v>16.5</v>
      </c>
      <c r="AD917" s="91" t="n">
        <v>415</v>
      </c>
    </row>
    <row r="918" s="60" customFormat="true" ht="15" hidden="false" customHeight="true" outlineLevel="0" collapsed="false">
      <c r="A918" s="79"/>
      <c r="B918" s="80"/>
      <c r="C918" s="80"/>
      <c r="D918" s="80"/>
      <c r="E918" s="80"/>
      <c r="F918" s="80"/>
      <c r="G918" s="81"/>
      <c r="H918" s="82" t="s">
        <v>1901</v>
      </c>
      <c r="I918" s="82" t="s">
        <v>1900</v>
      </c>
      <c r="J918" s="84" t="s">
        <v>65</v>
      </c>
      <c r="K918" s="80" t="s">
        <v>1272</v>
      </c>
      <c r="L918" s="80" t="n">
        <f aca="false">IF(H918="","",CEILING((ABS(W918-AA918)/1000+ABS(X918-AB918)/1000+ABS(Y918-AC918)+R918+AD918)*1+O918,1))</f>
        <v>426</v>
      </c>
      <c r="M918" s="85" t="str">
        <f aca="false">IF(H918="","",LEFT(K918,SEARCH("X",K918,1)-1)&amp;"P")</f>
        <v>1P</v>
      </c>
      <c r="N918" s="80" t="str">
        <f aca="false">IF(H918="","",VLOOKUP(K918,[6]电缆参数!A$1:B$1048576,2,FALSE()))</f>
        <v>3/4"</v>
      </c>
      <c r="O918" s="86" t="n">
        <f aca="false">IF(H918="","",CEILING((ABS(U918-W918)/1000+ABS(V918-X918)/1000+ABS(Y918-Z918)+Q918)*1.1,1))</f>
        <v>7</v>
      </c>
      <c r="P918" s="87"/>
      <c r="Q918" s="88"/>
      <c r="R918" s="89"/>
      <c r="S918" s="90" t="n">
        <f aca="false">IF(H918="","",IF(O918&lt;10,0,IF(O918&lt;15,1,INT(O918/6)-1)))</f>
        <v>0</v>
      </c>
      <c r="T918" s="80" t="n">
        <f aca="false">IF(H918="","",CEILING((ABS(W918-AA918)/1000+ABS(X918-AB918)/1000+ABS(Y918-AC918)+R918)*1.1,1))</f>
        <v>4</v>
      </c>
      <c r="U918" s="91" t="n">
        <v>106167.503781621</v>
      </c>
      <c r="V918" s="91" t="n">
        <v>-285675.226631178</v>
      </c>
      <c r="W918" s="91" t="n">
        <v>102123.702327985</v>
      </c>
      <c r="X918" s="91" t="n">
        <v>-286551.82652625</v>
      </c>
      <c r="Y918" s="91" t="n">
        <v>16.5</v>
      </c>
      <c r="Z918" s="91" t="n">
        <v>15.27</v>
      </c>
      <c r="AA918" s="91" t="n">
        <v>102220.452327985</v>
      </c>
      <c r="AB918" s="94" t="n">
        <v>-290045.519010236</v>
      </c>
      <c r="AC918" s="91" t="n">
        <v>16.5</v>
      </c>
      <c r="AD918" s="91" t="n">
        <v>415</v>
      </c>
    </row>
    <row r="919" s="60" customFormat="true" ht="15" hidden="false" customHeight="true" outlineLevel="0" collapsed="false">
      <c r="A919" s="79"/>
      <c r="B919" s="80"/>
      <c r="C919" s="80"/>
      <c r="D919" s="80"/>
      <c r="E919" s="80"/>
      <c r="F919" s="80"/>
      <c r="G919" s="81"/>
      <c r="H919" s="82" t="s">
        <v>1902</v>
      </c>
      <c r="I919" s="82" t="s">
        <v>1903</v>
      </c>
      <c r="J919" s="84" t="s">
        <v>65</v>
      </c>
      <c r="K919" s="80" t="s">
        <v>1269</v>
      </c>
      <c r="L919" s="80" t="n">
        <f aca="false">IF(H919="","",CEILING((ABS(W919-AA919)/1000+ABS(X919-AB919)/1000+ABS(Y919-AC919)+R919+AD919)*1+O919,1))</f>
        <v>424</v>
      </c>
      <c r="M919" s="85" t="str">
        <f aca="false">IF(H919="","",LEFT(K919,SEARCH("X",K919,1)-1)&amp;"P")</f>
        <v>2P</v>
      </c>
      <c r="N919" s="80" t="s">
        <v>1270</v>
      </c>
      <c r="O919" s="86" t="n">
        <f aca="false">IF(H919="","",CEILING((ABS(U919-W919)/1000+ABS(V919-X919)/1000+ABS(Y919-Z919)+Q919)*1.1,1))</f>
        <v>5</v>
      </c>
      <c r="P919" s="87"/>
      <c r="Q919" s="88"/>
      <c r="R919" s="89"/>
      <c r="S919" s="90" t="n">
        <f aca="false">IF(H919="","",IF(O919&lt;10,0,IF(O919&lt;15,1,INT(O919/6)-1)))</f>
        <v>0</v>
      </c>
      <c r="T919" s="80" t="n">
        <f aca="false">IF(H919="","",CEILING((ABS(W919-AA919)/1000+ABS(X919-AB919)/1000+ABS(Y919-AC919)+R919)*1.1,1))</f>
        <v>4</v>
      </c>
      <c r="U919" s="91" t="n">
        <v>100167.503781621</v>
      </c>
      <c r="V919" s="91" t="n">
        <v>-285675.226631178</v>
      </c>
      <c r="W919" s="91" t="n">
        <v>102123.702327985</v>
      </c>
      <c r="X919" s="91" t="n">
        <v>-286551.82652625</v>
      </c>
      <c r="Y919" s="91" t="n">
        <v>16.5</v>
      </c>
      <c r="Z919" s="91" t="n">
        <v>15.27</v>
      </c>
      <c r="AA919" s="91" t="n">
        <v>102220.452327985</v>
      </c>
      <c r="AB919" s="94" t="n">
        <v>-290045.519010236</v>
      </c>
      <c r="AC919" s="91" t="n">
        <v>16.5</v>
      </c>
      <c r="AD919" s="91" t="n">
        <v>415</v>
      </c>
    </row>
    <row r="920" s="60" customFormat="true" ht="15" hidden="false" customHeight="true" outlineLevel="0" collapsed="false">
      <c r="A920" s="79"/>
      <c r="B920" s="80"/>
      <c r="C920" s="80"/>
      <c r="D920" s="80"/>
      <c r="E920" s="80"/>
      <c r="F920" s="80"/>
      <c r="G920" s="81"/>
      <c r="H920" s="82" t="s">
        <v>1904</v>
      </c>
      <c r="I920" s="82" t="s">
        <v>1903</v>
      </c>
      <c r="J920" s="84" t="s">
        <v>65</v>
      </c>
      <c r="K920" s="80" t="s">
        <v>1272</v>
      </c>
      <c r="L920" s="80" t="n">
        <f aca="false">IF(H920="","",CEILING((ABS(W920-AA920)/1000+ABS(X920-AB920)/1000+ABS(Y920-AC920)+R920+AD920)*1+O920,1))</f>
        <v>424</v>
      </c>
      <c r="M920" s="85" t="str">
        <f aca="false">IF(H920="","",LEFT(K920,SEARCH("X",K920,1)-1)&amp;"P")</f>
        <v>1P</v>
      </c>
      <c r="N920" s="80" t="str">
        <f aca="false">IF(H920="","",VLOOKUP(K920,[6]电缆参数!A$1:B$1048576,2,FALSE()))</f>
        <v>3/4"</v>
      </c>
      <c r="O920" s="86" t="n">
        <f aca="false">IF(H920="","",CEILING((ABS(U920-W920)/1000+ABS(V920-X920)/1000+ABS(Y920-Z920)+Q920)*1.1,1))</f>
        <v>5</v>
      </c>
      <c r="P920" s="87"/>
      <c r="Q920" s="88"/>
      <c r="R920" s="89"/>
      <c r="S920" s="90" t="n">
        <f aca="false">IF(H920="","",IF(O920&lt;10,0,IF(O920&lt;15,1,INT(O920/6)-1)))</f>
        <v>0</v>
      </c>
      <c r="T920" s="80" t="n">
        <f aca="false">IF(H920="","",CEILING((ABS(W920-AA920)/1000+ABS(X920-AB920)/1000+ABS(Y920-AC920)+R920)*1.1,1))</f>
        <v>4</v>
      </c>
      <c r="U920" s="91" t="n">
        <v>100167.503781621</v>
      </c>
      <c r="V920" s="91" t="n">
        <v>-285675.226631178</v>
      </c>
      <c r="W920" s="91" t="n">
        <v>102123.702327985</v>
      </c>
      <c r="X920" s="91" t="n">
        <v>-286551.82652625</v>
      </c>
      <c r="Y920" s="91" t="n">
        <v>16.5</v>
      </c>
      <c r="Z920" s="91" t="n">
        <v>15.27</v>
      </c>
      <c r="AA920" s="91" t="n">
        <v>102220.452327985</v>
      </c>
      <c r="AB920" s="91" t="n">
        <v>-290045.519010236</v>
      </c>
      <c r="AC920" s="91" t="n">
        <v>16.5</v>
      </c>
      <c r="AD920" s="91" t="n">
        <v>415</v>
      </c>
    </row>
    <row r="921" s="60" customFormat="true" ht="15" hidden="false" customHeight="true" outlineLevel="0" collapsed="false">
      <c r="A921" s="79"/>
      <c r="B921" s="80"/>
      <c r="C921" s="80"/>
      <c r="D921" s="80"/>
      <c r="E921" s="80"/>
      <c r="F921" s="80"/>
      <c r="G921" s="81"/>
      <c r="H921" s="82" t="s">
        <v>1905</v>
      </c>
      <c r="I921" s="82" t="s">
        <v>1906</v>
      </c>
      <c r="J921" s="84" t="s">
        <v>65</v>
      </c>
      <c r="K921" s="80" t="s">
        <v>1269</v>
      </c>
      <c r="L921" s="80" t="n">
        <f aca="false">IF(H921="","",CEILING((ABS(W921-AA921)/1000+ABS(X921-AB921)/1000+ABS(Y921-AC921)+R921+AD921)*1+O921,1))</f>
        <v>407</v>
      </c>
      <c r="M921" s="85" t="str">
        <f aca="false">IF(H921="","",LEFT(K921,SEARCH("X",K921,1)-1)&amp;"P")</f>
        <v>2P</v>
      </c>
      <c r="N921" s="80" t="s">
        <v>1270</v>
      </c>
      <c r="O921" s="86" t="n">
        <f aca="false">IF(H921="","",CEILING((ABS(U921-W921)/1000+ABS(V921-X921)/1000+ABS(Y921-Z921)+Q921)*1.1,1))</f>
        <v>7</v>
      </c>
      <c r="P921" s="87"/>
      <c r="Q921" s="88"/>
      <c r="R921" s="89"/>
      <c r="S921" s="90" t="n">
        <f aca="false">IF(H921="","",IF(O921&lt;10,0,IF(O921&lt;15,1,INT(O921/6)-1)))</f>
        <v>0</v>
      </c>
      <c r="T921" s="80" t="n">
        <f aca="false">IF(H921="","",CEILING((ABS(W921-AA921)/1000+ABS(X921-AB921)/1000+ABS(Y921-AC921)+R921)*1.1,1))</f>
        <v>5</v>
      </c>
      <c r="U921" s="91" t="n">
        <v>94148.5493951876</v>
      </c>
      <c r="V921" s="91" t="n">
        <v>-285675.226631174</v>
      </c>
      <c r="W921" s="91" t="n">
        <v>90123.702327985</v>
      </c>
      <c r="X921" s="91" t="n">
        <v>-286031.521222495</v>
      </c>
      <c r="Y921" s="91" t="n">
        <v>16.5</v>
      </c>
      <c r="Z921" s="91" t="n">
        <v>15.27</v>
      </c>
      <c r="AA921" s="91" t="n">
        <v>90220.452327985</v>
      </c>
      <c r="AB921" s="91" t="n">
        <v>-290045.519010236</v>
      </c>
      <c r="AC921" s="91" t="n">
        <v>16.5</v>
      </c>
      <c r="AD921" s="91" t="n">
        <v>395</v>
      </c>
    </row>
    <row r="922" s="60" customFormat="true" ht="15" hidden="false" customHeight="true" outlineLevel="0" collapsed="false">
      <c r="A922" s="79"/>
      <c r="B922" s="80"/>
      <c r="C922" s="80"/>
      <c r="D922" s="80"/>
      <c r="E922" s="80"/>
      <c r="F922" s="80"/>
      <c r="G922" s="81"/>
      <c r="H922" s="82" t="s">
        <v>1907</v>
      </c>
      <c r="I922" s="82" t="s">
        <v>1906</v>
      </c>
      <c r="J922" s="84" t="s">
        <v>65</v>
      </c>
      <c r="K922" s="80" t="s">
        <v>1272</v>
      </c>
      <c r="L922" s="80" t="n">
        <f aca="false">IF(H922="","",CEILING((ABS(W922-AA922)/1000+ABS(X922-AB922)/1000+ABS(Y922-AC922)+R922+AD922)*1+O922,1))</f>
        <v>407</v>
      </c>
      <c r="M922" s="85" t="str">
        <f aca="false">IF(H922="","",LEFT(K922,SEARCH("X",K922,1)-1)&amp;"P")</f>
        <v>1P</v>
      </c>
      <c r="N922" s="80" t="str">
        <f aca="false">IF(H922="","",VLOOKUP(K922,[6]电缆参数!A$1:B$1048576,2,FALSE()))</f>
        <v>3/4"</v>
      </c>
      <c r="O922" s="86" t="n">
        <f aca="false">IF(H922="","",CEILING((ABS(U922-W922)/1000+ABS(V922-X922)/1000+ABS(Y922-Z922)+Q922)*1.1,1))</f>
        <v>7</v>
      </c>
      <c r="P922" s="87"/>
      <c r="Q922" s="88"/>
      <c r="R922" s="89"/>
      <c r="S922" s="90" t="n">
        <f aca="false">IF(H922="","",IF(O922&lt;10,0,IF(O922&lt;15,1,INT(O922/6)-1)))</f>
        <v>0</v>
      </c>
      <c r="T922" s="80" t="n">
        <f aca="false">IF(H922="","",CEILING((ABS(W922-AA922)/1000+ABS(X922-AB922)/1000+ABS(Y922-AC922)+R922)*1.1,1))</f>
        <v>5</v>
      </c>
      <c r="U922" s="91" t="n">
        <v>94148.5493951876</v>
      </c>
      <c r="V922" s="91" t="n">
        <v>-285675.226631174</v>
      </c>
      <c r="W922" s="91" t="n">
        <v>90123.702327985</v>
      </c>
      <c r="X922" s="91" t="n">
        <v>-286031.521222495</v>
      </c>
      <c r="Y922" s="91" t="n">
        <v>16.5</v>
      </c>
      <c r="Z922" s="91" t="n">
        <v>15.27</v>
      </c>
      <c r="AA922" s="91" t="n">
        <v>90220.452327985</v>
      </c>
      <c r="AB922" s="91" t="n">
        <v>-290045.519010236</v>
      </c>
      <c r="AC922" s="91" t="n">
        <v>16.5</v>
      </c>
      <c r="AD922" s="91" t="n">
        <v>395</v>
      </c>
    </row>
    <row r="923" s="60" customFormat="true" ht="15" hidden="false" customHeight="true" outlineLevel="0" collapsed="false">
      <c r="A923" s="79"/>
      <c r="B923" s="80"/>
      <c r="C923" s="80"/>
      <c r="D923" s="80"/>
      <c r="E923" s="80"/>
      <c r="F923" s="80"/>
      <c r="G923" s="81"/>
      <c r="H923" s="82" t="s">
        <v>1908</v>
      </c>
      <c r="I923" s="82" t="s">
        <v>1909</v>
      </c>
      <c r="J923" s="84" t="s">
        <v>65</v>
      </c>
      <c r="K923" s="80" t="s">
        <v>1269</v>
      </c>
      <c r="L923" s="80" t="n">
        <f aca="false">IF(H923="","",CEILING((ABS(W923-AA923)/1000+ABS(X923-AB923)/1000+ABS(Y923-AC923)+R923+AD923)*1+O923,1))</f>
        <v>404</v>
      </c>
      <c r="M923" s="85" t="str">
        <f aca="false">IF(H923="","",LEFT(K923,SEARCH("X",K923,1)-1)&amp;"P")</f>
        <v>2P</v>
      </c>
      <c r="N923" s="80" t="s">
        <v>1270</v>
      </c>
      <c r="O923" s="86" t="n">
        <f aca="false">IF(H923="","",CEILING((ABS(U923-W923)/1000+ABS(V923-X923)/1000+ABS(Y923-Z923)+Q923)*1.1,1))</f>
        <v>4</v>
      </c>
      <c r="P923" s="87"/>
      <c r="Q923" s="88"/>
      <c r="R923" s="89"/>
      <c r="S923" s="90" t="n">
        <f aca="false">IF(H923="","",IF(O923&lt;10,0,IF(O923&lt;15,1,INT(O923/6)-1)))</f>
        <v>0</v>
      </c>
      <c r="T923" s="80" t="n">
        <f aca="false">IF(H923="","",CEILING((ABS(W923-AA923)/1000+ABS(X923-AB923)/1000+ABS(Y923-AC923)+R923)*1.1,1))</f>
        <v>5</v>
      </c>
      <c r="U923" s="91" t="n">
        <v>88148.5493951876</v>
      </c>
      <c r="V923" s="91" t="n">
        <v>-285675.226631174</v>
      </c>
      <c r="W923" s="91" t="n">
        <v>90123.702327985</v>
      </c>
      <c r="X923" s="91" t="n">
        <v>-286031.521222495</v>
      </c>
      <c r="Y923" s="91" t="n">
        <v>16.5</v>
      </c>
      <c r="Z923" s="91" t="n">
        <v>15.27</v>
      </c>
      <c r="AA923" s="91" t="n">
        <v>90220.452327985</v>
      </c>
      <c r="AB923" s="91" t="n">
        <v>-290045.519010236</v>
      </c>
      <c r="AC923" s="91" t="n">
        <v>16.5</v>
      </c>
      <c r="AD923" s="91" t="n">
        <v>395</v>
      </c>
    </row>
    <row r="924" s="60" customFormat="true" ht="15" hidden="false" customHeight="true" outlineLevel="0" collapsed="false">
      <c r="A924" s="79"/>
      <c r="B924" s="80"/>
      <c r="C924" s="80"/>
      <c r="D924" s="80"/>
      <c r="E924" s="80"/>
      <c r="F924" s="80"/>
      <c r="G924" s="81"/>
      <c r="H924" s="82" t="s">
        <v>1910</v>
      </c>
      <c r="I924" s="82" t="s">
        <v>1909</v>
      </c>
      <c r="J924" s="84" t="s">
        <v>65</v>
      </c>
      <c r="K924" s="80" t="s">
        <v>1272</v>
      </c>
      <c r="L924" s="80" t="n">
        <f aca="false">IF(H924="","",CEILING((ABS(W924-AA924)/1000+ABS(X924-AB924)/1000+ABS(Y924-AC924)+R924+AD924)*1+O924,1))</f>
        <v>404</v>
      </c>
      <c r="M924" s="85" t="str">
        <f aca="false">IF(H924="","",LEFT(K924,SEARCH("X",K924,1)-1)&amp;"P")</f>
        <v>1P</v>
      </c>
      <c r="N924" s="80" t="str">
        <f aca="false">IF(H924="","",VLOOKUP(K924,[6]电缆参数!A$1:B$1048576,2,FALSE()))</f>
        <v>3/4"</v>
      </c>
      <c r="O924" s="86" t="n">
        <f aca="false">IF(H924="","",CEILING((ABS(U924-W924)/1000+ABS(V924-X924)/1000+ABS(Y924-Z924)+Q924)*1.1,1))</f>
        <v>4</v>
      </c>
      <c r="P924" s="87"/>
      <c r="Q924" s="88"/>
      <c r="R924" s="89"/>
      <c r="S924" s="90" t="n">
        <f aca="false">IF(H924="","",IF(O924&lt;10,0,IF(O924&lt;15,1,INT(O924/6)-1)))</f>
        <v>0</v>
      </c>
      <c r="T924" s="80" t="n">
        <f aca="false">IF(H924="","",CEILING((ABS(W924-AA924)/1000+ABS(X924-AB924)/1000+ABS(Y924-AC924)+R924)*1.1,1))</f>
        <v>5</v>
      </c>
      <c r="U924" s="91" t="n">
        <v>88148.5493951876</v>
      </c>
      <c r="V924" s="91" t="n">
        <v>-285675.226631174</v>
      </c>
      <c r="W924" s="91" t="n">
        <v>90123.702327985</v>
      </c>
      <c r="X924" s="91" t="n">
        <v>-286031.521222495</v>
      </c>
      <c r="Y924" s="91" t="n">
        <v>16.5</v>
      </c>
      <c r="Z924" s="91" t="n">
        <v>15.27</v>
      </c>
      <c r="AA924" s="91" t="n">
        <v>90220.452327985</v>
      </c>
      <c r="AB924" s="91" t="n">
        <v>-290045.519010236</v>
      </c>
      <c r="AC924" s="91" t="n">
        <v>16.5</v>
      </c>
      <c r="AD924" s="91" t="n">
        <v>395</v>
      </c>
    </row>
    <row r="925" s="60" customFormat="true" ht="15" hidden="false" customHeight="true" outlineLevel="0" collapsed="false">
      <c r="A925" s="79"/>
      <c r="B925" s="80"/>
      <c r="C925" s="80"/>
      <c r="D925" s="80"/>
      <c r="E925" s="80"/>
      <c r="F925" s="80"/>
      <c r="G925" s="81"/>
      <c r="H925" s="82" t="s">
        <v>1911</v>
      </c>
      <c r="I925" s="82" t="s">
        <v>1912</v>
      </c>
      <c r="J925" s="84" t="s">
        <v>65</v>
      </c>
      <c r="K925" s="80" t="s">
        <v>1269</v>
      </c>
      <c r="L925" s="80" t="n">
        <f aca="false">IF(H925="","",CEILING((ABS(W925-AA925)/1000+ABS(X925-AB925)/1000+ABS(Y925-AC925)+R925+AD925)*1+O925,1))</f>
        <v>397</v>
      </c>
      <c r="M925" s="85" t="str">
        <f aca="false">IF(H925="","",LEFT(K925,SEARCH("X",K925,1)-1)&amp;"P")</f>
        <v>2P</v>
      </c>
      <c r="N925" s="80" t="s">
        <v>1270</v>
      </c>
      <c r="O925" s="86" t="n">
        <f aca="false">IF(H925="","",CEILING((ABS(U925-W925)/1000+ABS(V925-X925)/1000+ABS(Y925-Z925)+Q925)*1.1,1))</f>
        <v>7</v>
      </c>
      <c r="P925" s="87"/>
      <c r="Q925" s="88"/>
      <c r="R925" s="89"/>
      <c r="S925" s="90" t="n">
        <f aca="false">IF(H925="","",IF(O925&lt;10,0,IF(O925&lt;15,1,INT(O925/6)-1)))</f>
        <v>0</v>
      </c>
      <c r="T925" s="80" t="n">
        <f aca="false">IF(H925="","",CEILING((ABS(W925-AA925)/1000+ABS(X925-AB925)/1000+ABS(Y925-AC925)+R925)*1.1,1))</f>
        <v>5</v>
      </c>
      <c r="U925" s="91" t="n">
        <v>82167.5037816212</v>
      </c>
      <c r="V925" s="91" t="n">
        <v>-285675.226631174</v>
      </c>
      <c r="W925" s="91" t="n">
        <v>78123.702327985</v>
      </c>
      <c r="X925" s="91" t="n">
        <v>-286059.337958477</v>
      </c>
      <c r="Y925" s="91" t="n">
        <v>16.5</v>
      </c>
      <c r="Z925" s="91" t="n">
        <v>15.27</v>
      </c>
      <c r="AA925" s="91" t="n">
        <v>78220.452327985</v>
      </c>
      <c r="AB925" s="91" t="n">
        <v>-290045.519010236</v>
      </c>
      <c r="AC925" s="91" t="n">
        <v>16.5</v>
      </c>
      <c r="AD925" s="91" t="n">
        <v>385</v>
      </c>
    </row>
    <row r="926" s="60" customFormat="true" ht="15" hidden="false" customHeight="true" outlineLevel="0" collapsed="false">
      <c r="A926" s="79"/>
      <c r="B926" s="80"/>
      <c r="C926" s="80"/>
      <c r="D926" s="80"/>
      <c r="E926" s="80"/>
      <c r="F926" s="80"/>
      <c r="G926" s="81"/>
      <c r="H926" s="82" t="s">
        <v>1913</v>
      </c>
      <c r="I926" s="82" t="s">
        <v>1912</v>
      </c>
      <c r="J926" s="84" t="s">
        <v>65</v>
      </c>
      <c r="K926" s="80" t="s">
        <v>1272</v>
      </c>
      <c r="L926" s="80" t="n">
        <f aca="false">IF(H926="","",CEILING((ABS(W926-AA926)/1000+ABS(X926-AB926)/1000+ABS(Y926-AC926)+R926+AD926)*1+O926,1))</f>
        <v>397</v>
      </c>
      <c r="M926" s="85" t="str">
        <f aca="false">IF(H926="","",LEFT(K926,SEARCH("X",K926,1)-1)&amp;"P")</f>
        <v>1P</v>
      </c>
      <c r="N926" s="80" t="str">
        <f aca="false">IF(H926="","",VLOOKUP(K926,[6]电缆参数!A$1:B$1048576,2,FALSE()))</f>
        <v>3/4"</v>
      </c>
      <c r="O926" s="86" t="n">
        <f aca="false">IF(H926="","",CEILING((ABS(U926-W926)/1000+ABS(V926-X926)/1000+ABS(Y926-Z926)+Q926)*1.1,1))</f>
        <v>7</v>
      </c>
      <c r="P926" s="87"/>
      <c r="Q926" s="88"/>
      <c r="R926" s="89"/>
      <c r="S926" s="90" t="n">
        <f aca="false">IF(H926="","",IF(O926&lt;10,0,IF(O926&lt;15,1,INT(O926/6)-1)))</f>
        <v>0</v>
      </c>
      <c r="T926" s="80" t="n">
        <f aca="false">IF(H926="","",CEILING((ABS(W926-AA926)/1000+ABS(X926-AB926)/1000+ABS(Y926-AC926)+R926)*1.1,1))</f>
        <v>5</v>
      </c>
      <c r="U926" s="91" t="n">
        <v>82167.5037816212</v>
      </c>
      <c r="V926" s="91" t="n">
        <v>-285675.226631174</v>
      </c>
      <c r="W926" s="91" t="n">
        <v>78123.702327985</v>
      </c>
      <c r="X926" s="91" t="n">
        <v>-286059.337958477</v>
      </c>
      <c r="Y926" s="91" t="n">
        <v>16.5</v>
      </c>
      <c r="Z926" s="91" t="n">
        <v>15.27</v>
      </c>
      <c r="AA926" s="91" t="n">
        <v>78220.452327985</v>
      </c>
      <c r="AB926" s="91" t="n">
        <v>-290045.519010236</v>
      </c>
      <c r="AC926" s="91" t="n">
        <v>16.5</v>
      </c>
      <c r="AD926" s="91" t="n">
        <v>385</v>
      </c>
    </row>
    <row r="927" s="60" customFormat="true" ht="15" hidden="false" customHeight="true" outlineLevel="0" collapsed="false">
      <c r="A927" s="79"/>
      <c r="B927" s="80"/>
      <c r="C927" s="80"/>
      <c r="D927" s="80"/>
      <c r="E927" s="80"/>
      <c r="F927" s="80"/>
      <c r="G927" s="81"/>
      <c r="H927" s="82" t="s">
        <v>1914</v>
      </c>
      <c r="I927" s="82" t="s">
        <v>1915</v>
      </c>
      <c r="J927" s="84" t="s">
        <v>65</v>
      </c>
      <c r="K927" s="80" t="s">
        <v>1269</v>
      </c>
      <c r="L927" s="80" t="n">
        <f aca="false">IF(H927="","",CEILING((ABS(W927-AA927)/1000+ABS(X927-AB927)/1000+ABS(Y927-AC927)+R927+AD927)*1+O927,1))</f>
        <v>429</v>
      </c>
      <c r="M927" s="85" t="str">
        <f aca="false">IF(H927="","",LEFT(K927,SEARCH("X",K927,1)-1)&amp;"P")</f>
        <v>2P</v>
      </c>
      <c r="N927" s="80" t="s">
        <v>1270</v>
      </c>
      <c r="O927" s="86" t="n">
        <f aca="false">IF(H927="","",CEILING((ABS(U927-W927)/1000+ABS(V927-X927)/1000+ABS(Y927-Z927)+Q927)*1.1,1))</f>
        <v>6</v>
      </c>
      <c r="P927" s="87"/>
      <c r="Q927" s="88"/>
      <c r="R927" s="89"/>
      <c r="S927" s="90" t="n">
        <f aca="false">IF(H927="","",IF(O927&lt;10,0,IF(O927&lt;15,1,INT(O927/6)-1)))</f>
        <v>0</v>
      </c>
      <c r="T927" s="80" t="n">
        <f aca="false">IF(H927="","",CEILING((ABS(W927-AA927)/1000+ABS(X927-AB927)/1000+ABS(Y927-AC927)+R927)*1.1,1))</f>
        <v>4</v>
      </c>
      <c r="U927" s="91" t="n">
        <v>111676.200604986</v>
      </c>
      <c r="V927" s="91" t="n">
        <v>-286640.037177178</v>
      </c>
      <c r="W927" s="91" t="n">
        <v>113359.190355436</v>
      </c>
      <c r="X927" s="91" t="n">
        <v>-287255.208404072</v>
      </c>
      <c r="Y927" s="91" t="n">
        <v>16.5</v>
      </c>
      <c r="Z927" s="91" t="n">
        <v>13.95</v>
      </c>
      <c r="AA927" s="91" t="n">
        <v>113259.190355436</v>
      </c>
      <c r="AB927" s="91" t="n">
        <v>-290047.669263119</v>
      </c>
      <c r="AC927" s="91" t="n">
        <v>16.5</v>
      </c>
      <c r="AD927" s="91" t="n">
        <v>420</v>
      </c>
    </row>
    <row r="928" s="60" customFormat="true" ht="15" hidden="false" customHeight="true" outlineLevel="0" collapsed="false">
      <c r="A928" s="79"/>
      <c r="B928" s="80"/>
      <c r="C928" s="80"/>
      <c r="D928" s="80"/>
      <c r="E928" s="80"/>
      <c r="F928" s="80"/>
      <c r="G928" s="81"/>
      <c r="H928" s="82" t="s">
        <v>1916</v>
      </c>
      <c r="I928" s="82" t="s">
        <v>1915</v>
      </c>
      <c r="J928" s="84" t="s">
        <v>65</v>
      </c>
      <c r="K928" s="80" t="s">
        <v>1272</v>
      </c>
      <c r="L928" s="80" t="n">
        <f aca="false">IF(H928="","",CEILING((ABS(W928-AA928)/1000+ABS(X928-AB928)/1000+ABS(Y928-AC928)+R928+AD928)*1+O928,1))</f>
        <v>429</v>
      </c>
      <c r="M928" s="85" t="str">
        <f aca="false">IF(H928="","",LEFT(K928,SEARCH("X",K928,1)-1)&amp;"P")</f>
        <v>1P</v>
      </c>
      <c r="N928" s="80" t="str">
        <f aca="false">IF(H928="","",VLOOKUP(K928,[6]电缆参数!A$1:B$1048576,2,FALSE()))</f>
        <v>3/4"</v>
      </c>
      <c r="O928" s="86" t="n">
        <f aca="false">IF(H928="","",CEILING((ABS(U928-W928)/1000+ABS(V928-X928)/1000+ABS(Y928-Z928)+Q928)*1.1,1))</f>
        <v>6</v>
      </c>
      <c r="P928" s="87"/>
      <c r="Q928" s="88"/>
      <c r="R928" s="89"/>
      <c r="S928" s="90" t="n">
        <f aca="false">IF(H928="","",IF(O928&lt;10,0,IF(O928&lt;15,1,INT(O928/6)-1)))</f>
        <v>0</v>
      </c>
      <c r="T928" s="80" t="n">
        <f aca="false">IF(H928="","",CEILING((ABS(W928-AA928)/1000+ABS(X928-AB928)/1000+ABS(Y928-AC928)+R928)*1.1,1))</f>
        <v>4</v>
      </c>
      <c r="U928" s="91" t="n">
        <v>111676.200604986</v>
      </c>
      <c r="V928" s="91" t="n">
        <v>-286640.037177178</v>
      </c>
      <c r="W928" s="91" t="n">
        <v>113359.190355436</v>
      </c>
      <c r="X928" s="91" t="n">
        <v>-287255.208404072</v>
      </c>
      <c r="Y928" s="91" t="n">
        <v>16.5</v>
      </c>
      <c r="Z928" s="91" t="n">
        <v>13.95</v>
      </c>
      <c r="AA928" s="91" t="n">
        <v>113259.190355436</v>
      </c>
      <c r="AB928" s="94" t="n">
        <v>-290047.669263119</v>
      </c>
      <c r="AC928" s="91" t="n">
        <v>16.5</v>
      </c>
      <c r="AD928" s="91" t="n">
        <v>420</v>
      </c>
    </row>
    <row r="929" s="60" customFormat="true" ht="15" hidden="false" customHeight="true" outlineLevel="0" collapsed="false">
      <c r="A929" s="79"/>
      <c r="B929" s="80"/>
      <c r="C929" s="80"/>
      <c r="D929" s="80"/>
      <c r="E929" s="80"/>
      <c r="F929" s="80"/>
      <c r="G929" s="81"/>
      <c r="H929" s="82" t="s">
        <v>1917</v>
      </c>
      <c r="I929" s="82" t="s">
        <v>1918</v>
      </c>
      <c r="J929" s="84" t="s">
        <v>65</v>
      </c>
      <c r="K929" s="80" t="s">
        <v>1269</v>
      </c>
      <c r="L929" s="80" t="n">
        <f aca="false">IF(H929="","",CEILING((ABS(W929-AA929)/1000+ABS(X929-AB929)/1000+ABS(Y929-AC929)+R929+AD929)*1+O929,1))</f>
        <v>426</v>
      </c>
      <c r="M929" s="85" t="str">
        <f aca="false">IF(H929="","",LEFT(K929,SEARCH("X",K929,1)-1)&amp;"P")</f>
        <v>2P</v>
      </c>
      <c r="N929" s="80" t="s">
        <v>1270</v>
      </c>
      <c r="O929" s="86" t="n">
        <f aca="false">IF(H929="","",CEILING((ABS(U929-W929)/1000+ABS(V929-X929)/1000+ABS(Y929-Z929)+Q929)*1.1,1))</f>
        <v>7</v>
      </c>
      <c r="P929" s="87"/>
      <c r="Q929" s="88"/>
      <c r="R929" s="89"/>
      <c r="S929" s="90" t="n">
        <f aca="false">IF(H929="","",IF(O929&lt;10,0,IF(O929&lt;15,1,INT(O929/6)-1)))</f>
        <v>0</v>
      </c>
      <c r="T929" s="80" t="n">
        <f aca="false">IF(H929="","",CEILING((ABS(W929-AA929)/1000+ABS(X929-AB929)/1000+ABS(Y929-AC929)+R929)*1.1,1))</f>
        <v>4</v>
      </c>
      <c r="U929" s="91" t="n">
        <v>105680.712576642</v>
      </c>
      <c r="V929" s="91" t="n">
        <v>-286640.037177178</v>
      </c>
      <c r="W929" s="91" t="n">
        <v>102123.702327985</v>
      </c>
      <c r="X929" s="91" t="n">
        <v>-286551.82652625</v>
      </c>
      <c r="Y929" s="91" t="n">
        <v>16.5</v>
      </c>
      <c r="Z929" s="91" t="n">
        <v>13.95</v>
      </c>
      <c r="AA929" s="91" t="n">
        <v>102220.452327985</v>
      </c>
      <c r="AB929" s="94" t="n">
        <v>-290045.519010236</v>
      </c>
      <c r="AC929" s="91" t="n">
        <v>16.5</v>
      </c>
      <c r="AD929" s="91" t="n">
        <v>415</v>
      </c>
    </row>
    <row r="930" s="60" customFormat="true" ht="15" hidden="false" customHeight="true" outlineLevel="0" collapsed="false">
      <c r="A930" s="79"/>
      <c r="B930" s="80"/>
      <c r="C930" s="80"/>
      <c r="D930" s="80"/>
      <c r="E930" s="80"/>
      <c r="F930" s="80"/>
      <c r="G930" s="81"/>
      <c r="H930" s="82" t="s">
        <v>1919</v>
      </c>
      <c r="I930" s="82" t="s">
        <v>1918</v>
      </c>
      <c r="J930" s="84" t="s">
        <v>65</v>
      </c>
      <c r="K930" s="80" t="s">
        <v>1272</v>
      </c>
      <c r="L930" s="80" t="n">
        <f aca="false">IF(H930="","",CEILING((ABS(W930-AA930)/1000+ABS(X930-AB930)/1000+ABS(Y930-AC930)+R930+AD930)*1+O930,1))</f>
        <v>426</v>
      </c>
      <c r="M930" s="85" t="str">
        <f aca="false">IF(H930="","",LEFT(K930,SEARCH("X",K930,1)-1)&amp;"P")</f>
        <v>1P</v>
      </c>
      <c r="N930" s="80" t="str">
        <f aca="false">IF(H930="","",VLOOKUP(K930,[6]电缆参数!A$1:B$1048576,2,FALSE()))</f>
        <v>3/4"</v>
      </c>
      <c r="O930" s="86" t="n">
        <f aca="false">IF(H930="","",CEILING((ABS(U930-W930)/1000+ABS(V930-X930)/1000+ABS(Y930-Z930)+Q930)*1.1,1))</f>
        <v>7</v>
      </c>
      <c r="P930" s="87"/>
      <c r="Q930" s="88"/>
      <c r="R930" s="89"/>
      <c r="S930" s="90" t="n">
        <f aca="false">IF(H930="","",IF(O930&lt;10,0,IF(O930&lt;15,1,INT(O930/6)-1)))</f>
        <v>0</v>
      </c>
      <c r="T930" s="80" t="n">
        <f aca="false">IF(H930="","",CEILING((ABS(W930-AA930)/1000+ABS(X930-AB930)/1000+ABS(Y930-AC930)+R930)*1.1,1))</f>
        <v>4</v>
      </c>
      <c r="U930" s="91" t="n">
        <v>105680.712576642</v>
      </c>
      <c r="V930" s="91" t="n">
        <v>-286640.037177178</v>
      </c>
      <c r="W930" s="91" t="n">
        <v>102123.702327985</v>
      </c>
      <c r="X930" s="91" t="n">
        <v>-286551.82652625</v>
      </c>
      <c r="Y930" s="91" t="n">
        <v>16.5</v>
      </c>
      <c r="Z930" s="91" t="n">
        <v>13.95</v>
      </c>
      <c r="AA930" s="91" t="n">
        <v>102220.452327985</v>
      </c>
      <c r="AB930" s="94" t="n">
        <v>-290045.519010236</v>
      </c>
      <c r="AC930" s="91" t="n">
        <v>16.5</v>
      </c>
      <c r="AD930" s="91" t="n">
        <v>415</v>
      </c>
    </row>
    <row r="931" s="60" customFormat="true" ht="15" hidden="false" customHeight="true" outlineLevel="0" collapsed="false">
      <c r="A931" s="79"/>
      <c r="B931" s="80"/>
      <c r="C931" s="80"/>
      <c r="D931" s="80"/>
      <c r="E931" s="80"/>
      <c r="F931" s="80"/>
      <c r="G931" s="81"/>
      <c r="H931" s="82" t="s">
        <v>1920</v>
      </c>
      <c r="I931" s="84" t="s">
        <v>1921</v>
      </c>
      <c r="J931" s="84" t="s">
        <v>65</v>
      </c>
      <c r="K931" s="80" t="s">
        <v>1269</v>
      </c>
      <c r="L931" s="80" t="n">
        <f aca="false">IF(H931="","",CEILING((ABS(W931-AA931)/1000+ABS(X931-AB931)/1000+ABS(Y931-AC931)+R931+AD931)*1+O931,1))</f>
        <v>425</v>
      </c>
      <c r="M931" s="85" t="str">
        <f aca="false">IF(H931="","",LEFT(K931,SEARCH("X",K931,1)-1)&amp;"P")</f>
        <v>2P</v>
      </c>
      <c r="N931" s="80" t="s">
        <v>1270</v>
      </c>
      <c r="O931" s="86" t="n">
        <f aca="false">IF(H931="","",CEILING((ABS(U931-W931)/1000+ABS(V931-X931)/1000+ABS(Y931-Z931)+Q931)*1.1,1))</f>
        <v>6</v>
      </c>
      <c r="P931" s="87"/>
      <c r="Q931" s="88"/>
      <c r="R931" s="89"/>
      <c r="S931" s="90" t="n">
        <f aca="false">IF(H931="","",IF(O931&lt;10,0,IF(O931&lt;15,1,INT(O931/6)-1)))</f>
        <v>0</v>
      </c>
      <c r="T931" s="80" t="n">
        <f aca="false">IF(H931="","",CEILING((ABS(W931-AA931)/1000+ABS(X931-AB931)/1000+ABS(Y931-AC931)+R931)*1.1,1))</f>
        <v>4</v>
      </c>
      <c r="U931" s="91" t="n">
        <v>99680.7125766419</v>
      </c>
      <c r="V931" s="91" t="n">
        <v>-286640.037177178</v>
      </c>
      <c r="W931" s="91" t="n">
        <v>102123.702327985</v>
      </c>
      <c r="X931" s="91" t="n">
        <v>-286551.82652625</v>
      </c>
      <c r="Y931" s="91" t="n">
        <v>16.5</v>
      </c>
      <c r="Z931" s="91" t="n">
        <v>13.95</v>
      </c>
      <c r="AA931" s="91" t="n">
        <v>102220.452327985</v>
      </c>
      <c r="AB931" s="91" t="n">
        <v>-290045.519010236</v>
      </c>
      <c r="AC931" s="91" t="n">
        <v>16.5</v>
      </c>
      <c r="AD931" s="91" t="n">
        <v>415</v>
      </c>
    </row>
    <row r="932" s="60" customFormat="true" ht="15" hidden="false" customHeight="true" outlineLevel="0" collapsed="false">
      <c r="A932" s="79"/>
      <c r="B932" s="80"/>
      <c r="C932" s="80"/>
      <c r="D932" s="80"/>
      <c r="E932" s="80"/>
      <c r="F932" s="80"/>
      <c r="G932" s="81"/>
      <c r="H932" s="82" t="s">
        <v>1922</v>
      </c>
      <c r="I932" s="83" t="s">
        <v>1921</v>
      </c>
      <c r="J932" s="84" t="s">
        <v>65</v>
      </c>
      <c r="K932" s="80" t="s">
        <v>1272</v>
      </c>
      <c r="L932" s="80" t="n">
        <f aca="false">IF(H932="","",CEILING((ABS(W932-AA932)/1000+ABS(X932-AB932)/1000+ABS(Y932-AC932)+R932+AD932)*1+O932,1))</f>
        <v>425</v>
      </c>
      <c r="M932" s="85" t="str">
        <f aca="false">IF(H932="","",LEFT(K932,SEARCH("X",K932,1)-1)&amp;"P")</f>
        <v>1P</v>
      </c>
      <c r="N932" s="80" t="str">
        <f aca="false">IF(H932="","",VLOOKUP(K932,[6]电缆参数!A$1:B$1048576,2,FALSE()))</f>
        <v>3/4"</v>
      </c>
      <c r="O932" s="86" t="n">
        <f aca="false">IF(H932="","",CEILING((ABS(U932-W932)/1000+ABS(V932-X932)/1000+ABS(Y932-Z932)+Q932)*1.1,1))</f>
        <v>6</v>
      </c>
      <c r="P932" s="87"/>
      <c r="Q932" s="88"/>
      <c r="R932" s="89"/>
      <c r="S932" s="90" t="n">
        <f aca="false">IF(H932="","",IF(O932&lt;10,0,IF(O932&lt;15,1,INT(O932/6)-1)))</f>
        <v>0</v>
      </c>
      <c r="T932" s="80" t="n">
        <f aca="false">IF(H932="","",CEILING((ABS(W932-AA932)/1000+ABS(X932-AB932)/1000+ABS(Y932-AC932)+R932)*1.1,1))</f>
        <v>4</v>
      </c>
      <c r="U932" s="91" t="n">
        <v>99680.7125766419</v>
      </c>
      <c r="V932" s="91" t="n">
        <v>-286640.037177178</v>
      </c>
      <c r="W932" s="91" t="n">
        <v>102123.702327985</v>
      </c>
      <c r="X932" s="91" t="n">
        <v>-286551.82652625</v>
      </c>
      <c r="Y932" s="91" t="n">
        <v>16.5</v>
      </c>
      <c r="Z932" s="91" t="n">
        <v>13.95</v>
      </c>
      <c r="AA932" s="91" t="n">
        <v>102220.452327985</v>
      </c>
      <c r="AB932" s="91" t="n">
        <v>-290045.519010236</v>
      </c>
      <c r="AC932" s="91" t="n">
        <v>16.5</v>
      </c>
      <c r="AD932" s="91" t="n">
        <v>415</v>
      </c>
    </row>
    <row r="933" s="60" customFormat="true" ht="15" hidden="false" customHeight="true" outlineLevel="0" collapsed="false">
      <c r="A933" s="79"/>
      <c r="B933" s="80"/>
      <c r="C933" s="80"/>
      <c r="D933" s="80"/>
      <c r="E933" s="80"/>
      <c r="F933" s="80"/>
      <c r="G933" s="81"/>
      <c r="H933" s="82" t="s">
        <v>1923</v>
      </c>
      <c r="I933" s="82" t="s">
        <v>1924</v>
      </c>
      <c r="J933" s="84" t="s">
        <v>65</v>
      </c>
      <c r="K933" s="80" t="s">
        <v>1269</v>
      </c>
      <c r="L933" s="80" t="n">
        <f aca="false">IF(H933="","",CEILING((ABS(W933-AA933)/1000+ABS(X933-AB933)/1000+ABS(Y933-AC933)+R933+AD933)*1+O933,1))</f>
        <v>408</v>
      </c>
      <c r="M933" s="85" t="str">
        <f aca="false">IF(H933="","",LEFT(K933,SEARCH("X",K933,1)-1)&amp;"P")</f>
        <v>2P</v>
      </c>
      <c r="N933" s="80" t="s">
        <v>1270</v>
      </c>
      <c r="O933" s="86" t="n">
        <f aca="false">IF(H933="","",CEILING((ABS(U933-W933)/1000+ABS(V933-X933)/1000+ABS(Y933-Z933)+Q933)*1.1,1))</f>
        <v>8</v>
      </c>
      <c r="P933" s="87"/>
      <c r="Q933" s="88"/>
      <c r="R933" s="89"/>
      <c r="S933" s="90" t="n">
        <f aca="false">IF(H933="","",IF(O933&lt;10,0,IF(O933&lt;15,1,INT(O933/6)-1)))</f>
        <v>0</v>
      </c>
      <c r="T933" s="80" t="n">
        <f aca="false">IF(H933="","",CEILING((ABS(W933-AA933)/1000+ABS(X933-AB933)/1000+ABS(Y933-AC933)+R933)*1.1,1))</f>
        <v>5</v>
      </c>
      <c r="U933" s="91" t="n">
        <v>93661.7581902083</v>
      </c>
      <c r="V933" s="91" t="n">
        <v>-286640.037177174</v>
      </c>
      <c r="W933" s="91" t="n">
        <v>90123.702327985</v>
      </c>
      <c r="X933" s="91" t="n">
        <v>-286031.521222495</v>
      </c>
      <c r="Y933" s="91" t="n">
        <v>16.5</v>
      </c>
      <c r="Z933" s="91" t="n">
        <v>13.95</v>
      </c>
      <c r="AA933" s="91" t="n">
        <v>90220.452327985</v>
      </c>
      <c r="AB933" s="91" t="n">
        <v>-290045.519010236</v>
      </c>
      <c r="AC933" s="91" t="n">
        <v>16.5</v>
      </c>
      <c r="AD933" s="91" t="n">
        <v>395</v>
      </c>
    </row>
    <row r="934" s="60" customFormat="true" ht="15" hidden="false" customHeight="true" outlineLevel="0" collapsed="false">
      <c r="A934" s="79"/>
      <c r="B934" s="80"/>
      <c r="C934" s="80"/>
      <c r="D934" s="80"/>
      <c r="E934" s="80"/>
      <c r="F934" s="80"/>
      <c r="G934" s="81"/>
      <c r="H934" s="82" t="s">
        <v>1925</v>
      </c>
      <c r="I934" s="83" t="s">
        <v>1924</v>
      </c>
      <c r="J934" s="84" t="s">
        <v>65</v>
      </c>
      <c r="K934" s="80" t="s">
        <v>1272</v>
      </c>
      <c r="L934" s="80" t="n">
        <f aca="false">IF(H934="","",CEILING((ABS(W934-AA934)/1000+ABS(X934-AB934)/1000+ABS(Y934-AC934)+R934+AD934)*1+O934,1))</f>
        <v>408</v>
      </c>
      <c r="M934" s="85" t="str">
        <f aca="false">IF(H934="","",LEFT(K934,SEARCH("X",K934,1)-1)&amp;"P")</f>
        <v>1P</v>
      </c>
      <c r="N934" s="80" t="str">
        <f aca="false">IF(H934="","",VLOOKUP(K934,[6]电缆参数!A$1:B$1048576,2,FALSE()))</f>
        <v>3/4"</v>
      </c>
      <c r="O934" s="86" t="n">
        <f aca="false">IF(H934="","",CEILING((ABS(U934-W934)/1000+ABS(V934-X934)/1000+ABS(Y934-Z934)+Q934)*1.1,1))</f>
        <v>8</v>
      </c>
      <c r="P934" s="87"/>
      <c r="Q934" s="88"/>
      <c r="R934" s="89"/>
      <c r="S934" s="90" t="n">
        <f aca="false">IF(H934="","",IF(O934&lt;10,0,IF(O934&lt;15,1,INT(O934/6)-1)))</f>
        <v>0</v>
      </c>
      <c r="T934" s="80" t="n">
        <f aca="false">IF(H934="","",CEILING((ABS(W934-AA934)/1000+ABS(X934-AB934)/1000+ABS(Y934-AC934)+R934)*1.1,1))</f>
        <v>5</v>
      </c>
      <c r="U934" s="91" t="n">
        <v>93661.7581902083</v>
      </c>
      <c r="V934" s="91" t="n">
        <v>-286640.037177174</v>
      </c>
      <c r="W934" s="91" t="n">
        <v>90123.702327985</v>
      </c>
      <c r="X934" s="91" t="n">
        <v>-286031.521222495</v>
      </c>
      <c r="Y934" s="91" t="n">
        <v>16.5</v>
      </c>
      <c r="Z934" s="91" t="n">
        <v>13.95</v>
      </c>
      <c r="AA934" s="91" t="n">
        <v>90220.452327985</v>
      </c>
      <c r="AB934" s="91" t="n">
        <v>-290045.519010236</v>
      </c>
      <c r="AC934" s="91" t="n">
        <v>16.5</v>
      </c>
      <c r="AD934" s="91" t="n">
        <v>395</v>
      </c>
    </row>
    <row r="935" s="60" customFormat="true" ht="15" hidden="false" customHeight="true" outlineLevel="0" collapsed="false">
      <c r="A935" s="79"/>
      <c r="B935" s="80"/>
      <c r="C935" s="80"/>
      <c r="D935" s="80"/>
      <c r="E935" s="80"/>
      <c r="F935" s="80"/>
      <c r="G935" s="81"/>
      <c r="H935" s="82" t="s">
        <v>1926</v>
      </c>
      <c r="I935" s="82" t="s">
        <v>1927</v>
      </c>
      <c r="J935" s="84" t="s">
        <v>65</v>
      </c>
      <c r="K935" s="80" t="s">
        <v>1269</v>
      </c>
      <c r="L935" s="80" t="n">
        <f aca="false">IF(H935="","",CEILING((ABS(W935-AA935)/1000+ABS(X935-AB935)/1000+ABS(Y935-AC935)+R935+AD935)*1+O935,1))</f>
        <v>407</v>
      </c>
      <c r="M935" s="85" t="str">
        <f aca="false">IF(H935="","",LEFT(K935,SEARCH("X",K935,1)-1)&amp;"P")</f>
        <v>2P</v>
      </c>
      <c r="N935" s="80" t="s">
        <v>1270</v>
      </c>
      <c r="O935" s="86" t="n">
        <f aca="false">IF(H935="","",CEILING((ABS(U935-W935)/1000+ABS(V935-X935)/1000+ABS(Y935-Z935)+Q935)*1.1,1))</f>
        <v>7</v>
      </c>
      <c r="P935" s="87"/>
      <c r="Q935" s="88"/>
      <c r="R935" s="89"/>
      <c r="S935" s="90" t="n">
        <f aca="false">IF(H935="","",IF(O935&lt;10,0,IF(O935&lt;15,1,INT(O935/6)-1)))</f>
        <v>0</v>
      </c>
      <c r="T935" s="80" t="n">
        <f aca="false">IF(H935="","",CEILING((ABS(W935-AA935)/1000+ABS(X935-AB935)/1000+ABS(Y935-AC935)+R935)*1.1,1))</f>
        <v>5</v>
      </c>
      <c r="U935" s="91" t="n">
        <v>87661.7581902083</v>
      </c>
      <c r="V935" s="91" t="n">
        <v>-286640.037177174</v>
      </c>
      <c r="W935" s="91" t="n">
        <v>90123.702327985</v>
      </c>
      <c r="X935" s="91" t="n">
        <v>-286031.521222495</v>
      </c>
      <c r="Y935" s="91" t="n">
        <v>16.5</v>
      </c>
      <c r="Z935" s="91" t="n">
        <v>13.95</v>
      </c>
      <c r="AA935" s="91" t="n">
        <v>90220.452327985</v>
      </c>
      <c r="AB935" s="91" t="n">
        <v>-290045.519010236</v>
      </c>
      <c r="AC935" s="91" t="n">
        <v>16.5</v>
      </c>
      <c r="AD935" s="91" t="n">
        <v>395</v>
      </c>
    </row>
    <row r="936" s="60" customFormat="true" ht="15" hidden="false" customHeight="true" outlineLevel="0" collapsed="false">
      <c r="A936" s="79"/>
      <c r="B936" s="80"/>
      <c r="C936" s="80"/>
      <c r="D936" s="80"/>
      <c r="E936" s="80"/>
      <c r="F936" s="80"/>
      <c r="G936" s="81"/>
      <c r="H936" s="82" t="s">
        <v>1928</v>
      </c>
      <c r="I936" s="83" t="s">
        <v>1927</v>
      </c>
      <c r="J936" s="84" t="s">
        <v>65</v>
      </c>
      <c r="K936" s="80" t="s">
        <v>1272</v>
      </c>
      <c r="L936" s="80" t="n">
        <f aca="false">IF(H936="","",CEILING((ABS(W936-AA936)/1000+ABS(X936-AB936)/1000+ABS(Y936-AC936)+R936+AD936)*1+O936,1))</f>
        <v>407</v>
      </c>
      <c r="M936" s="85" t="str">
        <f aca="false">IF(H936="","",LEFT(K936,SEARCH("X",K936,1)-1)&amp;"P")</f>
        <v>1P</v>
      </c>
      <c r="N936" s="80" t="str">
        <f aca="false">IF(H936="","",VLOOKUP(K936,[6]电缆参数!A$1:B$1048576,2,FALSE()))</f>
        <v>3/4"</v>
      </c>
      <c r="O936" s="86" t="n">
        <f aca="false">IF(H936="","",CEILING((ABS(U936-W936)/1000+ABS(V936-X936)/1000+ABS(Y936-Z936)+Q936)*1.1,1))</f>
        <v>7</v>
      </c>
      <c r="P936" s="87"/>
      <c r="Q936" s="88"/>
      <c r="R936" s="89"/>
      <c r="S936" s="90" t="n">
        <f aca="false">IF(H936="","",IF(O936&lt;10,0,IF(O936&lt;15,1,INT(O936/6)-1)))</f>
        <v>0</v>
      </c>
      <c r="T936" s="80" t="n">
        <f aca="false">IF(H936="","",CEILING((ABS(W936-AA936)/1000+ABS(X936-AB936)/1000+ABS(Y936-AC936)+R936)*1.1,1))</f>
        <v>5</v>
      </c>
      <c r="U936" s="91" t="n">
        <v>87661.7581902083</v>
      </c>
      <c r="V936" s="91" t="n">
        <v>-286640.037177174</v>
      </c>
      <c r="W936" s="91" t="n">
        <v>90123.702327985</v>
      </c>
      <c r="X936" s="91" t="n">
        <v>-286031.521222495</v>
      </c>
      <c r="Y936" s="91" t="n">
        <v>16.5</v>
      </c>
      <c r="Z936" s="91" t="n">
        <v>13.95</v>
      </c>
      <c r="AA936" s="91" t="n">
        <v>90220.452327985</v>
      </c>
      <c r="AB936" s="91" t="n">
        <v>-290045.519010236</v>
      </c>
      <c r="AC936" s="91" t="n">
        <v>16.5</v>
      </c>
      <c r="AD936" s="91" t="n">
        <v>395</v>
      </c>
    </row>
    <row r="937" s="60" customFormat="true" ht="15" hidden="false" customHeight="true" outlineLevel="0" collapsed="false">
      <c r="A937" s="79"/>
      <c r="B937" s="80"/>
      <c r="C937" s="80"/>
      <c r="D937" s="80"/>
      <c r="E937" s="80"/>
      <c r="F937" s="80"/>
      <c r="G937" s="81"/>
      <c r="H937" s="82" t="s">
        <v>1929</v>
      </c>
      <c r="I937" s="83" t="s">
        <v>1930</v>
      </c>
      <c r="J937" s="84" t="s">
        <v>65</v>
      </c>
      <c r="K937" s="80" t="s">
        <v>1269</v>
      </c>
      <c r="L937" s="80" t="n">
        <f aca="false">IF(H937="","",CEILING((ABS(W937-AA937)/1000+ABS(X937-AB937)/1000+ABS(Y937-AC937)+R937+AD937)*1+O937,1))</f>
        <v>398</v>
      </c>
      <c r="M937" s="85" t="str">
        <f aca="false">IF(H937="","",LEFT(K937,SEARCH("X",K937,1)-1)&amp;"P")</f>
        <v>2P</v>
      </c>
      <c r="N937" s="80" t="s">
        <v>1270</v>
      </c>
      <c r="O937" s="86" t="n">
        <f aca="false">IF(H937="","",CEILING((ABS(U937-W937)/1000+ABS(V937-X937)/1000+ABS(Y937-Z937)+Q937)*1.1,1))</f>
        <v>8</v>
      </c>
      <c r="P937" s="87"/>
      <c r="Q937" s="88"/>
      <c r="R937" s="89"/>
      <c r="S937" s="90" t="n">
        <f aca="false">IF(H937="","",IF(O937&lt;10,0,IF(O937&lt;15,1,INT(O937/6)-1)))</f>
        <v>0</v>
      </c>
      <c r="T937" s="80" t="n">
        <f aca="false">IF(H937="","",CEILING((ABS(W937-AA937)/1000+ABS(X937-AB937)/1000+ABS(Y937-AC937)+R937)*1.1,1))</f>
        <v>5</v>
      </c>
      <c r="U937" s="91" t="n">
        <v>81680.7125766419</v>
      </c>
      <c r="V937" s="91" t="n">
        <v>-286640.037177174</v>
      </c>
      <c r="W937" s="91" t="n">
        <v>78123.702327985</v>
      </c>
      <c r="X937" s="91" t="n">
        <v>-286059.337958477</v>
      </c>
      <c r="Y937" s="91" t="n">
        <v>16.5</v>
      </c>
      <c r="Z937" s="91" t="n">
        <v>13.95</v>
      </c>
      <c r="AA937" s="91" t="n">
        <v>78220.452327985</v>
      </c>
      <c r="AB937" s="91" t="n">
        <v>-290045.519010236</v>
      </c>
      <c r="AC937" s="91" t="n">
        <v>16.5</v>
      </c>
      <c r="AD937" s="91" t="n">
        <v>385</v>
      </c>
    </row>
    <row r="938" s="60" customFormat="true" ht="15" hidden="false" customHeight="true" outlineLevel="0" collapsed="false">
      <c r="A938" s="79"/>
      <c r="B938" s="80"/>
      <c r="C938" s="80"/>
      <c r="D938" s="80"/>
      <c r="E938" s="80"/>
      <c r="F938" s="80"/>
      <c r="G938" s="81"/>
      <c r="H938" s="82" t="s">
        <v>1931</v>
      </c>
      <c r="I938" s="83" t="s">
        <v>1930</v>
      </c>
      <c r="J938" s="84" t="s">
        <v>65</v>
      </c>
      <c r="K938" s="80" t="s">
        <v>1272</v>
      </c>
      <c r="L938" s="80" t="n">
        <f aca="false">IF(H938="","",CEILING((ABS(W938-AA938)/1000+ABS(X938-AB938)/1000+ABS(Y938-AC938)+R938+AD938)*1+O938,1))</f>
        <v>398</v>
      </c>
      <c r="M938" s="85" t="str">
        <f aca="false">IF(H938="","",LEFT(K938,SEARCH("X",K938,1)-1)&amp;"P")</f>
        <v>1P</v>
      </c>
      <c r="N938" s="80" t="str">
        <f aca="false">IF(H938="","",VLOOKUP(K938,[6]电缆参数!A$1:B$1048576,2,FALSE()))</f>
        <v>3/4"</v>
      </c>
      <c r="O938" s="86" t="n">
        <f aca="false">IF(H938="","",CEILING((ABS(U938-W938)/1000+ABS(V938-X938)/1000+ABS(Y938-Z938)+Q938)*1.1,1))</f>
        <v>8</v>
      </c>
      <c r="P938" s="87"/>
      <c r="Q938" s="88"/>
      <c r="R938" s="89"/>
      <c r="S938" s="90" t="n">
        <f aca="false">IF(H938="","",IF(O938&lt;10,0,IF(O938&lt;15,1,INT(O938/6)-1)))</f>
        <v>0</v>
      </c>
      <c r="T938" s="80" t="n">
        <f aca="false">IF(H938="","",CEILING((ABS(W938-AA938)/1000+ABS(X938-AB938)/1000+ABS(Y938-AC938)+R938)*1.1,1))</f>
        <v>5</v>
      </c>
      <c r="U938" s="91" t="n">
        <v>81680.7125766419</v>
      </c>
      <c r="V938" s="91" t="n">
        <v>-286640.037177174</v>
      </c>
      <c r="W938" s="91" t="n">
        <v>78123.702327985</v>
      </c>
      <c r="X938" s="91" t="n">
        <v>-286059.337958477</v>
      </c>
      <c r="Y938" s="91" t="n">
        <v>16.5</v>
      </c>
      <c r="Z938" s="91" t="n">
        <v>13.95</v>
      </c>
      <c r="AA938" s="91" t="n">
        <v>78220.452327985</v>
      </c>
      <c r="AB938" s="91" t="n">
        <v>-290045.519010236</v>
      </c>
      <c r="AC938" s="91" t="n">
        <v>16.5</v>
      </c>
      <c r="AD938" s="91" t="n">
        <v>385</v>
      </c>
    </row>
    <row r="939" s="60" customFormat="true" ht="15" hidden="false" customHeight="true" outlineLevel="0" collapsed="false">
      <c r="A939" s="79"/>
      <c r="B939" s="80"/>
      <c r="C939" s="80"/>
      <c r="D939" s="80"/>
      <c r="E939" s="80"/>
      <c r="F939" s="80"/>
      <c r="G939" s="81"/>
      <c r="H939" s="82" t="s">
        <v>1932</v>
      </c>
      <c r="I939" s="83" t="s">
        <v>1933</v>
      </c>
      <c r="J939" s="84" t="s">
        <v>65</v>
      </c>
      <c r="K939" s="80" t="s">
        <v>1269</v>
      </c>
      <c r="L939" s="80" t="n">
        <f aca="false">IF(H939="","",CEILING((ABS(W939-AA939)/1000+ABS(X939-AB939)/1000+ABS(Y939-AC939)+R939+AD939)*1+O939,1))</f>
        <v>416</v>
      </c>
      <c r="M939" s="85" t="str">
        <f aca="false">IF(H939="","",LEFT(K939,SEARCH("X",K939,1)-1)&amp;"P")</f>
        <v>2P</v>
      </c>
      <c r="N939" s="80" t="s">
        <v>1270</v>
      </c>
      <c r="O939" s="86" t="n">
        <f aca="false">IF(H939="","",CEILING((ABS(U939-W939)/1000+ABS(V939-X939)/1000+ABS(Y939-Z939)+Q939)*1.1,1))</f>
        <v>5</v>
      </c>
      <c r="P939" s="87"/>
      <c r="Q939" s="88"/>
      <c r="R939" s="89"/>
      <c r="S939" s="90" t="n">
        <f aca="false">IF(H939="","",IF(O939&lt;10,0,IF(O939&lt;15,1,INT(O939/6)-1)))</f>
        <v>0</v>
      </c>
      <c r="T939" s="80" t="n">
        <f aca="false">IF(H939="","",CEILING((ABS(W939-AA939)/1000+ABS(X939-AB939)/1000+ABS(Y939-AC939)+R939)*1.1,1))</f>
        <v>1</v>
      </c>
      <c r="U939" s="91" t="n">
        <v>100256.970411956</v>
      </c>
      <c r="V939" s="91" t="n">
        <v>-147744.321074635</v>
      </c>
      <c r="W939" s="91" t="n">
        <v>99825.1279034811</v>
      </c>
      <c r="X939" s="91" t="n">
        <v>-148684.851298491</v>
      </c>
      <c r="Y939" s="91" t="n">
        <v>7.2</v>
      </c>
      <c r="Z939" s="91" t="n">
        <v>4.08</v>
      </c>
      <c r="AA939" s="91" t="n">
        <v>99825.1279034811</v>
      </c>
      <c r="AB939" s="94" t="n">
        <v>-148636.431989171</v>
      </c>
      <c r="AC939" s="91" t="n">
        <v>7.2</v>
      </c>
      <c r="AD939" s="91" t="n">
        <v>410</v>
      </c>
    </row>
    <row r="940" s="60" customFormat="true" ht="15" hidden="false" customHeight="true" outlineLevel="0" collapsed="false">
      <c r="A940" s="79"/>
      <c r="B940" s="80"/>
      <c r="C940" s="80"/>
      <c r="D940" s="80"/>
      <c r="E940" s="80"/>
      <c r="F940" s="80"/>
      <c r="G940" s="81"/>
      <c r="H940" s="82" t="s">
        <v>1934</v>
      </c>
      <c r="I940" s="83" t="s">
        <v>1933</v>
      </c>
      <c r="J940" s="84" t="s">
        <v>65</v>
      </c>
      <c r="K940" s="80" t="s">
        <v>1272</v>
      </c>
      <c r="L940" s="80" t="n">
        <f aca="false">IF(H940="","",CEILING((ABS(W940-AA940)/1000+ABS(X940-AB940)/1000+ABS(Y940-AC940)+R940+AD940)*1+O940,1))</f>
        <v>416</v>
      </c>
      <c r="M940" s="85" t="str">
        <f aca="false">IF(H940="","",LEFT(K940,SEARCH("X",K940,1)-1)&amp;"P")</f>
        <v>1P</v>
      </c>
      <c r="N940" s="80" t="str">
        <f aca="false">IF(H940="","",VLOOKUP(K940,[6]电缆参数!A$1:B$1048576,2,FALSE()))</f>
        <v>3/4"</v>
      </c>
      <c r="O940" s="86" t="n">
        <f aca="false">IF(H940="","",CEILING((ABS(U940-W940)/1000+ABS(V940-X940)/1000+ABS(Y940-Z940)+Q940)*1.1,1))</f>
        <v>5</v>
      </c>
      <c r="P940" s="87"/>
      <c r="Q940" s="88"/>
      <c r="R940" s="89"/>
      <c r="S940" s="90" t="n">
        <f aca="false">IF(H940="","",IF(O940&lt;10,0,IF(O940&lt;15,1,INT(O940/6)-1)))</f>
        <v>0</v>
      </c>
      <c r="T940" s="80" t="n">
        <f aca="false">IF(H940="","",CEILING((ABS(W940-AA940)/1000+ABS(X940-AB940)/1000+ABS(Y940-AC940)+R940)*1.1,1))</f>
        <v>1</v>
      </c>
      <c r="U940" s="91" t="n">
        <v>100256.970411956</v>
      </c>
      <c r="V940" s="91" t="n">
        <v>-147744.321074635</v>
      </c>
      <c r="W940" s="91" t="n">
        <v>99825.1279034811</v>
      </c>
      <c r="X940" s="91" t="n">
        <v>-148684.851298491</v>
      </c>
      <c r="Y940" s="91" t="n">
        <v>7.2</v>
      </c>
      <c r="Z940" s="91" t="n">
        <v>4.08</v>
      </c>
      <c r="AA940" s="91" t="n">
        <v>99825.1279034811</v>
      </c>
      <c r="AB940" s="94" t="n">
        <v>-148636.431989171</v>
      </c>
      <c r="AC940" s="91" t="n">
        <v>7.2</v>
      </c>
      <c r="AD940" s="91" t="n">
        <v>410</v>
      </c>
    </row>
    <row r="941" s="60" customFormat="true" ht="15" hidden="false" customHeight="true" outlineLevel="0" collapsed="false">
      <c r="A941" s="79"/>
      <c r="B941" s="80"/>
      <c r="C941" s="80"/>
      <c r="D941" s="80"/>
      <c r="E941" s="80"/>
      <c r="F941" s="80"/>
      <c r="G941" s="81"/>
      <c r="H941" s="82" t="s">
        <v>1935</v>
      </c>
      <c r="I941" s="83" t="s">
        <v>1936</v>
      </c>
      <c r="J941" s="84" t="s">
        <v>65</v>
      </c>
      <c r="K941" s="80" t="s">
        <v>1269</v>
      </c>
      <c r="L941" s="80" t="n">
        <f aca="false">IF(H941="","",CEILING((ABS(W941-AA941)/1000+ABS(X941-AB941)/1000+ABS(Y941-AC941)+R941+AD941)*1+O941,1))</f>
        <v>416</v>
      </c>
      <c r="M941" s="85" t="str">
        <f aca="false">IF(H941="","",LEFT(K941,SEARCH("X",K941,1)-1)&amp;"P")</f>
        <v>2P</v>
      </c>
      <c r="N941" s="80" t="s">
        <v>1270</v>
      </c>
      <c r="O941" s="86" t="n">
        <f aca="false">IF(H941="","",CEILING((ABS(U941-W941)/1000+ABS(V941-X941)/1000+ABS(Y941-Z941)+Q941)*1.1,1))</f>
        <v>5</v>
      </c>
      <c r="P941" s="87"/>
      <c r="Q941" s="88"/>
      <c r="R941" s="89"/>
      <c r="S941" s="90" t="n">
        <f aca="false">IF(H941="","",IF(O941&lt;10,0,IF(O941&lt;15,1,INT(O941/6)-1)))</f>
        <v>0</v>
      </c>
      <c r="T941" s="80" t="n">
        <f aca="false">IF(H941="","",CEILING((ABS(W941-AA941)/1000+ABS(X941-AB941)/1000+ABS(Y941-AC941)+R941)*1.1,1))</f>
        <v>1</v>
      </c>
      <c r="U941" s="91" t="n">
        <v>100256.970411956</v>
      </c>
      <c r="V941" s="91" t="n">
        <v>-147744.321074635</v>
      </c>
      <c r="W941" s="91" t="n">
        <v>99825.1279034811</v>
      </c>
      <c r="X941" s="91" t="n">
        <v>-148684.851298491</v>
      </c>
      <c r="Y941" s="91" t="n">
        <v>7.2</v>
      </c>
      <c r="Z941" s="91" t="n">
        <v>4.08</v>
      </c>
      <c r="AA941" s="91" t="n">
        <v>99825.1279034811</v>
      </c>
      <c r="AB941" s="94" t="n">
        <v>-148636.431989171</v>
      </c>
      <c r="AC941" s="91" t="n">
        <v>7.2</v>
      </c>
      <c r="AD941" s="91" t="n">
        <v>410</v>
      </c>
    </row>
    <row r="942" s="60" customFormat="true" ht="15" hidden="false" customHeight="true" outlineLevel="0" collapsed="false">
      <c r="A942" s="79"/>
      <c r="B942" s="80"/>
      <c r="C942" s="80"/>
      <c r="D942" s="80"/>
      <c r="E942" s="80"/>
      <c r="F942" s="80"/>
      <c r="G942" s="81"/>
      <c r="H942" s="82" t="s">
        <v>1937</v>
      </c>
      <c r="I942" s="83" t="s">
        <v>1936</v>
      </c>
      <c r="J942" s="84" t="s">
        <v>65</v>
      </c>
      <c r="K942" s="80" t="s">
        <v>1272</v>
      </c>
      <c r="L942" s="80" t="n">
        <f aca="false">IF(H942="","",CEILING((ABS(W942-AA942)/1000+ABS(X942-AB942)/1000+ABS(Y942-AC942)+R942+AD942)*1+O942,1))</f>
        <v>416</v>
      </c>
      <c r="M942" s="85" t="str">
        <f aca="false">IF(H942="","",LEFT(K942,SEARCH("X",K942,1)-1)&amp;"P")</f>
        <v>1P</v>
      </c>
      <c r="N942" s="80" t="str">
        <f aca="false">IF(H942="","",VLOOKUP(K942,[6]电缆参数!A$1:B$1048576,2,FALSE()))</f>
        <v>3/4"</v>
      </c>
      <c r="O942" s="86" t="n">
        <f aca="false">IF(H942="","",CEILING((ABS(U942-W942)/1000+ABS(V942-X942)/1000+ABS(Y942-Z942)+Q942)*1.1,1))</f>
        <v>5</v>
      </c>
      <c r="P942" s="87"/>
      <c r="Q942" s="88"/>
      <c r="R942" s="89"/>
      <c r="S942" s="90" t="n">
        <f aca="false">IF(H942="","",IF(O942&lt;10,0,IF(O942&lt;15,1,INT(O942/6)-1)))</f>
        <v>0</v>
      </c>
      <c r="T942" s="80" t="n">
        <f aca="false">IF(H942="","",CEILING((ABS(W942-AA942)/1000+ABS(X942-AB942)/1000+ABS(Y942-AC942)+R942)*1.1,1))</f>
        <v>1</v>
      </c>
      <c r="U942" s="91" t="n">
        <v>100256.970411956</v>
      </c>
      <c r="V942" s="91" t="n">
        <v>-147744.321074635</v>
      </c>
      <c r="W942" s="91" t="n">
        <v>99825.1279034811</v>
      </c>
      <c r="X942" s="91" t="n">
        <v>-148684.851298491</v>
      </c>
      <c r="Y942" s="91" t="n">
        <v>7.2</v>
      </c>
      <c r="Z942" s="91" t="n">
        <v>4.08</v>
      </c>
      <c r="AA942" s="91" t="n">
        <v>99825.1279034811</v>
      </c>
      <c r="AB942" s="91" t="n">
        <v>-148636.431989171</v>
      </c>
      <c r="AC942" s="91" t="n">
        <v>7.2</v>
      </c>
      <c r="AD942" s="91" t="n">
        <v>410</v>
      </c>
    </row>
    <row r="943" s="60" customFormat="true" ht="15" hidden="false" customHeight="true" outlineLevel="0" collapsed="false">
      <c r="A943" s="79"/>
      <c r="B943" s="80"/>
      <c r="C943" s="80"/>
      <c r="D943" s="80"/>
      <c r="E943" s="80"/>
      <c r="F943" s="80"/>
      <c r="G943" s="81"/>
      <c r="H943" s="82" t="s">
        <v>1938</v>
      </c>
      <c r="I943" s="83" t="s">
        <v>1939</v>
      </c>
      <c r="J943" s="84" t="s">
        <v>65</v>
      </c>
      <c r="K943" s="80" t="s">
        <v>1269</v>
      </c>
      <c r="L943" s="80" t="n">
        <f aca="false">IF(H943="","",CEILING((ABS(W943-AA943)/1000+ABS(X943-AB943)/1000+ABS(Y943-AC943)+R943+AD943)*1+O943,1))</f>
        <v>416</v>
      </c>
      <c r="M943" s="85" t="str">
        <f aca="false">IF(H943="","",LEFT(K943,SEARCH("X",K943,1)-1)&amp;"P")</f>
        <v>2P</v>
      </c>
      <c r="N943" s="80" t="s">
        <v>1270</v>
      </c>
      <c r="O943" s="86" t="n">
        <f aca="false">IF(H943="","",CEILING((ABS(U943-W943)/1000+ABS(V943-X943)/1000+ABS(Y943-Z943)+Q943)*1.1,1))</f>
        <v>5</v>
      </c>
      <c r="P943" s="87"/>
      <c r="Q943" s="88"/>
      <c r="R943" s="89"/>
      <c r="S943" s="90" t="n">
        <f aca="false">IF(H943="","",IF(O943&lt;10,0,IF(O943&lt;15,1,INT(O943/6)-1)))</f>
        <v>0</v>
      </c>
      <c r="T943" s="80" t="n">
        <f aca="false">IF(H943="","",CEILING((ABS(W943-AA943)/1000+ABS(X943-AB943)/1000+ABS(Y943-AC943)+R943)*1.1,1))</f>
        <v>1</v>
      </c>
      <c r="U943" s="91" t="n">
        <v>100256.970411956</v>
      </c>
      <c r="V943" s="91" t="n">
        <v>-147744.321074635</v>
      </c>
      <c r="W943" s="91" t="n">
        <v>99825.1279034811</v>
      </c>
      <c r="X943" s="91" t="n">
        <v>-148684.851298491</v>
      </c>
      <c r="Y943" s="91" t="n">
        <v>7.2</v>
      </c>
      <c r="Z943" s="91" t="n">
        <v>4.08</v>
      </c>
      <c r="AA943" s="91" t="n">
        <v>99825.1279034811</v>
      </c>
      <c r="AB943" s="91" t="n">
        <v>-148636.431989171</v>
      </c>
      <c r="AC943" s="91" t="n">
        <v>7.2</v>
      </c>
      <c r="AD943" s="91" t="n">
        <v>410</v>
      </c>
    </row>
    <row r="944" s="60" customFormat="true" ht="15" hidden="false" customHeight="true" outlineLevel="0" collapsed="false">
      <c r="A944" s="79"/>
      <c r="B944" s="80"/>
      <c r="C944" s="80"/>
      <c r="D944" s="80"/>
      <c r="E944" s="80"/>
      <c r="F944" s="80"/>
      <c r="G944" s="81"/>
      <c r="H944" s="82" t="s">
        <v>1940</v>
      </c>
      <c r="I944" s="83" t="s">
        <v>1939</v>
      </c>
      <c r="J944" s="84" t="s">
        <v>65</v>
      </c>
      <c r="K944" s="80" t="s">
        <v>1272</v>
      </c>
      <c r="L944" s="80" t="n">
        <f aca="false">IF(H944="","",CEILING((ABS(W944-AA944)/1000+ABS(X944-AB944)/1000+ABS(Y944-AC944)+R944+AD944)*1+O944,1))</f>
        <v>416</v>
      </c>
      <c r="M944" s="85" t="str">
        <f aca="false">IF(H944="","",LEFT(K944,SEARCH("X",K944,1)-1)&amp;"P")</f>
        <v>1P</v>
      </c>
      <c r="N944" s="80" t="str">
        <f aca="false">IF(H944="","",VLOOKUP(K944,[6]电缆参数!A$1:B$1048576,2,FALSE()))</f>
        <v>3/4"</v>
      </c>
      <c r="O944" s="86" t="n">
        <f aca="false">IF(H944="","",CEILING((ABS(U944-W944)/1000+ABS(V944-X944)/1000+ABS(Y944-Z944)+Q944)*1.1,1))</f>
        <v>5</v>
      </c>
      <c r="P944" s="87"/>
      <c r="Q944" s="88"/>
      <c r="R944" s="89"/>
      <c r="S944" s="90" t="n">
        <f aca="false">IF(H944="","",IF(O944&lt;10,0,IF(O944&lt;15,1,INT(O944/6)-1)))</f>
        <v>0</v>
      </c>
      <c r="T944" s="80" t="n">
        <f aca="false">IF(H944="","",CEILING((ABS(W944-AA944)/1000+ABS(X944-AB944)/1000+ABS(Y944-AC944)+R944)*1.1,1))</f>
        <v>1</v>
      </c>
      <c r="U944" s="91" t="n">
        <v>100256.970411956</v>
      </c>
      <c r="V944" s="91" t="n">
        <v>-147744.321074635</v>
      </c>
      <c r="W944" s="91" t="n">
        <v>99825.1279034811</v>
      </c>
      <c r="X944" s="91" t="n">
        <v>-148684.851298491</v>
      </c>
      <c r="Y944" s="91" t="n">
        <v>7.2</v>
      </c>
      <c r="Z944" s="91" t="n">
        <v>4.08</v>
      </c>
      <c r="AA944" s="91" t="n">
        <v>99825.1279034811</v>
      </c>
      <c r="AB944" s="91" t="n">
        <v>-148636.431989171</v>
      </c>
      <c r="AC944" s="91" t="n">
        <v>7.2</v>
      </c>
      <c r="AD944" s="91" t="n">
        <v>410</v>
      </c>
    </row>
    <row r="945" s="60" customFormat="true" ht="15" hidden="false" customHeight="true" outlineLevel="0" collapsed="false">
      <c r="A945" s="79"/>
      <c r="B945" s="80"/>
      <c r="C945" s="80"/>
      <c r="D945" s="80"/>
      <c r="E945" s="80"/>
      <c r="F945" s="80"/>
      <c r="G945" s="81"/>
      <c r="H945" s="82" t="s">
        <v>1941</v>
      </c>
      <c r="I945" s="83" t="s">
        <v>1942</v>
      </c>
      <c r="J945" s="84" t="s">
        <v>65</v>
      </c>
      <c r="K945" s="80" t="s">
        <v>1269</v>
      </c>
      <c r="L945" s="80" t="n">
        <f aca="false">IF(H945="","",CEILING((ABS(W945-AA945)/1000+ABS(X945-AB945)/1000+ABS(Y945-AC945)+R945+AD945)*1+O945,1))</f>
        <v>417</v>
      </c>
      <c r="M945" s="85" t="str">
        <f aca="false">IF(H945="","",LEFT(K945,SEARCH("X",K945,1)-1)&amp;"P")</f>
        <v>2P</v>
      </c>
      <c r="N945" s="80" t="s">
        <v>1270</v>
      </c>
      <c r="O945" s="86" t="n">
        <f aca="false">IF(H945="","",CEILING((ABS(U945-W945)/1000+ABS(V945-X945)/1000+ABS(Y945-Z945)+Q945)*1.1,1))</f>
        <v>6</v>
      </c>
      <c r="P945" s="87"/>
      <c r="Q945" s="88"/>
      <c r="R945" s="89"/>
      <c r="S945" s="90" t="n">
        <f aca="false">IF(H945="","",IF(O945&lt;10,0,IF(O945&lt;15,1,INT(O945/6)-1)))</f>
        <v>0</v>
      </c>
      <c r="T945" s="80" t="n">
        <f aca="false">IF(H945="","",CEILING((ABS(W945-AA945)/1000+ABS(X945-AB945)/1000+ABS(Y945-AC945)+R945)*1.1,1))</f>
        <v>1</v>
      </c>
      <c r="U945" s="91" t="n">
        <v>99609.9704119561</v>
      </c>
      <c r="V945" s="91" t="n">
        <v>-147046.063331278</v>
      </c>
      <c r="W945" s="91" t="n">
        <v>99825.1279034811</v>
      </c>
      <c r="X945" s="91" t="n">
        <v>-148684.851298491</v>
      </c>
      <c r="Y945" s="91" t="n">
        <v>7.2</v>
      </c>
      <c r="Z945" s="91" t="n">
        <v>4.08</v>
      </c>
      <c r="AA945" s="91" t="n">
        <v>99825.1279034811</v>
      </c>
      <c r="AB945" s="91" t="n">
        <v>-148636.431989171</v>
      </c>
      <c r="AC945" s="91" t="n">
        <v>7.2</v>
      </c>
      <c r="AD945" s="91" t="n">
        <v>410</v>
      </c>
    </row>
    <row r="946" s="60" customFormat="true" ht="15" hidden="false" customHeight="true" outlineLevel="0" collapsed="false">
      <c r="A946" s="79"/>
      <c r="B946" s="80"/>
      <c r="C946" s="80"/>
      <c r="D946" s="80"/>
      <c r="E946" s="80"/>
      <c r="F946" s="80"/>
      <c r="G946" s="81"/>
      <c r="H946" s="82" t="s">
        <v>1943</v>
      </c>
      <c r="I946" s="83" t="s">
        <v>1942</v>
      </c>
      <c r="J946" s="84" t="s">
        <v>65</v>
      </c>
      <c r="K946" s="80" t="s">
        <v>1272</v>
      </c>
      <c r="L946" s="80" t="n">
        <f aca="false">IF(H946="","",CEILING((ABS(W946-AA946)/1000+ABS(X946-AB946)/1000+ABS(Y946-AC946)+R946+AD946)*1+O946,1))</f>
        <v>417</v>
      </c>
      <c r="M946" s="85" t="str">
        <f aca="false">IF(H946="","",LEFT(K946,SEARCH("X",K946,1)-1)&amp;"P")</f>
        <v>1P</v>
      </c>
      <c r="N946" s="80" t="str">
        <f aca="false">IF(H946="","",VLOOKUP(K946,[6]电缆参数!A$1:B$1048576,2,FALSE()))</f>
        <v>3/4"</v>
      </c>
      <c r="O946" s="86" t="n">
        <f aca="false">IF(H946="","",CEILING((ABS(U946-W946)/1000+ABS(V946-X946)/1000+ABS(Y946-Z946)+Q946)*1.1,1))</f>
        <v>6</v>
      </c>
      <c r="P946" s="87"/>
      <c r="Q946" s="88"/>
      <c r="R946" s="89"/>
      <c r="S946" s="90" t="n">
        <f aca="false">IF(H946="","",IF(O946&lt;10,0,IF(O946&lt;15,1,INT(O946/6)-1)))</f>
        <v>0</v>
      </c>
      <c r="T946" s="80" t="n">
        <f aca="false">IF(H946="","",CEILING((ABS(W946-AA946)/1000+ABS(X946-AB946)/1000+ABS(Y946-AC946)+R946)*1.1,1))</f>
        <v>1</v>
      </c>
      <c r="U946" s="91" t="n">
        <v>99609.9704119561</v>
      </c>
      <c r="V946" s="91" t="n">
        <v>-147046.063331278</v>
      </c>
      <c r="W946" s="91" t="n">
        <v>99825.1279034811</v>
      </c>
      <c r="X946" s="91" t="n">
        <v>-148684.851298491</v>
      </c>
      <c r="Y946" s="91" t="n">
        <v>7.2</v>
      </c>
      <c r="Z946" s="91" t="n">
        <v>4.08</v>
      </c>
      <c r="AA946" s="91" t="n">
        <v>99825.1279034811</v>
      </c>
      <c r="AB946" s="91" t="n">
        <v>-148636.431989171</v>
      </c>
      <c r="AC946" s="91" t="n">
        <v>7.2</v>
      </c>
      <c r="AD946" s="91" t="n">
        <v>410</v>
      </c>
    </row>
    <row r="947" s="60" customFormat="true" ht="15" hidden="false" customHeight="true" outlineLevel="0" collapsed="false">
      <c r="A947" s="79"/>
      <c r="B947" s="80"/>
      <c r="C947" s="80"/>
      <c r="D947" s="80"/>
      <c r="E947" s="80"/>
      <c r="F947" s="80"/>
      <c r="G947" s="81"/>
      <c r="H947" s="82" t="s">
        <v>1944</v>
      </c>
      <c r="I947" s="83" t="s">
        <v>1945</v>
      </c>
      <c r="J947" s="84" t="s">
        <v>65</v>
      </c>
      <c r="K947" s="80" t="s">
        <v>1269</v>
      </c>
      <c r="L947" s="80" t="n">
        <f aca="false">IF(H947="","",CEILING((ABS(W947-AA947)/1000+ABS(X947-AB947)/1000+ABS(Y947-AC947)+R947+AD947)*1+O947,1))</f>
        <v>417</v>
      </c>
      <c r="M947" s="85" t="str">
        <f aca="false">IF(H947="","",LEFT(K947,SEARCH("X",K947,1)-1)&amp;"P")</f>
        <v>2P</v>
      </c>
      <c r="N947" s="80" t="s">
        <v>1270</v>
      </c>
      <c r="O947" s="86" t="n">
        <f aca="false">IF(H947="","",CEILING((ABS(U947-W947)/1000+ABS(V947-X947)/1000+ABS(Y947-Z947)+Q947)*1.1,1))</f>
        <v>6</v>
      </c>
      <c r="P947" s="87"/>
      <c r="Q947" s="88"/>
      <c r="R947" s="89"/>
      <c r="S947" s="90" t="n">
        <f aca="false">IF(H947="","",IF(O947&lt;10,0,IF(O947&lt;15,1,INT(O947/6)-1)))</f>
        <v>0</v>
      </c>
      <c r="T947" s="80" t="n">
        <f aca="false">IF(H947="","",CEILING((ABS(W947-AA947)/1000+ABS(X947-AB947)/1000+ABS(Y947-AC947)+R947)*1.1,1))</f>
        <v>1</v>
      </c>
      <c r="U947" s="91" t="n">
        <v>99609.9704119561</v>
      </c>
      <c r="V947" s="91" t="n">
        <v>-147403.074630853</v>
      </c>
      <c r="W947" s="91" t="n">
        <v>99825.1279034811</v>
      </c>
      <c r="X947" s="91" t="n">
        <v>-148684.851298491</v>
      </c>
      <c r="Y947" s="91" t="n">
        <v>7.2</v>
      </c>
      <c r="Z947" s="91" t="n">
        <v>4.08</v>
      </c>
      <c r="AA947" s="91" t="n">
        <v>99825.1279034811</v>
      </c>
      <c r="AB947" s="91" t="n">
        <v>-148636.431989171</v>
      </c>
      <c r="AC947" s="91" t="n">
        <v>7.2</v>
      </c>
      <c r="AD947" s="91" t="n">
        <v>410</v>
      </c>
    </row>
    <row r="948" s="60" customFormat="true" ht="15" hidden="false" customHeight="true" outlineLevel="0" collapsed="false">
      <c r="A948" s="79"/>
      <c r="B948" s="80"/>
      <c r="C948" s="80"/>
      <c r="D948" s="80"/>
      <c r="E948" s="80"/>
      <c r="F948" s="80"/>
      <c r="G948" s="81"/>
      <c r="H948" s="82" t="s">
        <v>1946</v>
      </c>
      <c r="I948" s="83" t="s">
        <v>1945</v>
      </c>
      <c r="J948" s="84" t="s">
        <v>65</v>
      </c>
      <c r="K948" s="80" t="s">
        <v>1272</v>
      </c>
      <c r="L948" s="80" t="n">
        <f aca="false">IF(H948="","",CEILING((ABS(W948-AA948)/1000+ABS(X948-AB948)/1000+ABS(Y948-AC948)+R948+AD948)*1+O948,1))</f>
        <v>417</v>
      </c>
      <c r="M948" s="85" t="str">
        <f aca="false">IF(H948="","",LEFT(K948,SEARCH("X",K948,1)-1)&amp;"P")</f>
        <v>1P</v>
      </c>
      <c r="N948" s="80" t="str">
        <f aca="false">IF(H948="","",VLOOKUP(K948,[6]电缆参数!A$1:B$1048576,2,FALSE()))</f>
        <v>3/4"</v>
      </c>
      <c r="O948" s="86" t="n">
        <f aca="false">IF(H948="","",CEILING((ABS(U948-W948)/1000+ABS(V948-X948)/1000+ABS(Y948-Z948)+Q948)*1.1,1))</f>
        <v>6</v>
      </c>
      <c r="P948" s="87"/>
      <c r="Q948" s="88"/>
      <c r="R948" s="89"/>
      <c r="S948" s="90" t="n">
        <f aca="false">IF(H948="","",IF(O948&lt;10,0,IF(O948&lt;15,1,INT(O948/6)-1)))</f>
        <v>0</v>
      </c>
      <c r="T948" s="80" t="n">
        <f aca="false">IF(H948="","",CEILING((ABS(W948-AA948)/1000+ABS(X948-AB948)/1000+ABS(Y948-AC948)+R948)*1.1,1))</f>
        <v>1</v>
      </c>
      <c r="U948" s="91" t="n">
        <v>99609.9704119561</v>
      </c>
      <c r="V948" s="91" t="n">
        <v>-147403.074630853</v>
      </c>
      <c r="W948" s="91" t="n">
        <v>99825.1279034811</v>
      </c>
      <c r="X948" s="91" t="n">
        <v>-148684.851298491</v>
      </c>
      <c r="Y948" s="91" t="n">
        <v>7.2</v>
      </c>
      <c r="Z948" s="91" t="n">
        <v>4.08</v>
      </c>
      <c r="AA948" s="91" t="n">
        <v>99825.1279034811</v>
      </c>
      <c r="AB948" s="91" t="n">
        <v>-148636.431989171</v>
      </c>
      <c r="AC948" s="91" t="n">
        <v>7.2</v>
      </c>
      <c r="AD948" s="91" t="n">
        <v>410</v>
      </c>
    </row>
    <row r="949" s="60" customFormat="true" ht="15" hidden="false" customHeight="true" outlineLevel="0" collapsed="false">
      <c r="A949" s="79"/>
      <c r="B949" s="80"/>
      <c r="C949" s="80"/>
      <c r="D949" s="80"/>
      <c r="E949" s="80"/>
      <c r="F949" s="80"/>
      <c r="G949" s="81"/>
      <c r="H949" s="82" t="s">
        <v>1947</v>
      </c>
      <c r="I949" s="83" t="s">
        <v>1948</v>
      </c>
      <c r="J949" s="84" t="s">
        <v>65</v>
      </c>
      <c r="K949" s="80" t="s">
        <v>1269</v>
      </c>
      <c r="L949" s="80" t="n">
        <f aca="false">IF(H949="","",CEILING((ABS(W949-AA949)/1000+ABS(X949-AB949)/1000+ABS(Y949-AC949)+R949+AD949)*1+O949,1))</f>
        <v>416</v>
      </c>
      <c r="M949" s="85" t="str">
        <f aca="false">IF(H949="","",LEFT(K949,SEARCH("X",K949,1)-1)&amp;"P")</f>
        <v>2P</v>
      </c>
      <c r="N949" s="80" t="s">
        <v>1270</v>
      </c>
      <c r="O949" s="86" t="n">
        <f aca="false">IF(H949="","",CEILING((ABS(U949-W949)/1000+ABS(V949-X949)/1000+ABS(Y949-Z949)+Q949)*1.1,1))</f>
        <v>5</v>
      </c>
      <c r="P949" s="87"/>
      <c r="Q949" s="88"/>
      <c r="R949" s="89"/>
      <c r="S949" s="90" t="n">
        <f aca="false">IF(H949="","",IF(O949&lt;10,0,IF(O949&lt;15,1,INT(O949/6)-1)))</f>
        <v>0</v>
      </c>
      <c r="T949" s="80" t="n">
        <f aca="false">IF(H949="","",CEILING((ABS(W949-AA949)/1000+ABS(X949-AB949)/1000+ABS(Y949-AC949)+R949)*1.1,1))</f>
        <v>1</v>
      </c>
      <c r="U949" s="91" t="n">
        <v>99609.9704119561</v>
      </c>
      <c r="V949" s="91" t="n">
        <v>-147743.250989008</v>
      </c>
      <c r="W949" s="91" t="n">
        <v>99825.1279034811</v>
      </c>
      <c r="X949" s="91" t="n">
        <v>-148684.851298491</v>
      </c>
      <c r="Y949" s="91" t="n">
        <v>7.2</v>
      </c>
      <c r="Z949" s="91" t="n">
        <v>4.08</v>
      </c>
      <c r="AA949" s="91" t="n">
        <v>99825.1279034811</v>
      </c>
      <c r="AB949" s="91" t="n">
        <v>-148636.431989171</v>
      </c>
      <c r="AC949" s="91" t="n">
        <v>7.2</v>
      </c>
      <c r="AD949" s="91" t="n">
        <v>410</v>
      </c>
    </row>
    <row r="950" s="60" customFormat="true" ht="15" hidden="false" customHeight="true" outlineLevel="0" collapsed="false">
      <c r="A950" s="79"/>
      <c r="B950" s="80"/>
      <c r="C950" s="80"/>
      <c r="D950" s="80"/>
      <c r="E950" s="80"/>
      <c r="F950" s="80"/>
      <c r="G950" s="81"/>
      <c r="H950" s="82" t="s">
        <v>1949</v>
      </c>
      <c r="I950" s="83" t="s">
        <v>1948</v>
      </c>
      <c r="J950" s="84" t="s">
        <v>65</v>
      </c>
      <c r="K950" s="80" t="s">
        <v>1272</v>
      </c>
      <c r="L950" s="80" t="n">
        <f aca="false">IF(H950="","",CEILING((ABS(W950-AA950)/1000+ABS(X950-AB950)/1000+ABS(Y950-AC950)+R950+AD950)*1+O950,1))</f>
        <v>416</v>
      </c>
      <c r="M950" s="85" t="str">
        <f aca="false">IF(H950="","",LEFT(K950,SEARCH("X",K950,1)-1)&amp;"P")</f>
        <v>1P</v>
      </c>
      <c r="N950" s="80" t="str">
        <f aca="false">IF(H950="","",VLOOKUP(K950,[6]电缆参数!A$1:B$1048576,2,FALSE()))</f>
        <v>3/4"</v>
      </c>
      <c r="O950" s="86" t="n">
        <f aca="false">IF(H950="","",CEILING((ABS(U950-W950)/1000+ABS(V950-X950)/1000+ABS(Y950-Z950)+Q950)*1.1,1))</f>
        <v>5</v>
      </c>
      <c r="P950" s="87"/>
      <c r="Q950" s="88"/>
      <c r="R950" s="89"/>
      <c r="S950" s="90" t="n">
        <f aca="false">IF(H950="","",IF(O950&lt;10,0,IF(O950&lt;15,1,INT(O950/6)-1)))</f>
        <v>0</v>
      </c>
      <c r="T950" s="80" t="n">
        <f aca="false">IF(H950="","",CEILING((ABS(W950-AA950)/1000+ABS(X950-AB950)/1000+ABS(Y950-AC950)+R950)*1.1,1))</f>
        <v>1</v>
      </c>
      <c r="U950" s="91" t="n">
        <v>99609.9704119561</v>
      </c>
      <c r="V950" s="91" t="n">
        <v>-147743.250989008</v>
      </c>
      <c r="W950" s="91" t="n">
        <v>99825.1279034811</v>
      </c>
      <c r="X950" s="91" t="n">
        <v>-148684.851298491</v>
      </c>
      <c r="Y950" s="91" t="n">
        <v>7.2</v>
      </c>
      <c r="Z950" s="91" t="n">
        <v>4.08</v>
      </c>
      <c r="AA950" s="91" t="n">
        <v>99825.1279034811</v>
      </c>
      <c r="AB950" s="94" t="n">
        <v>-148636.431989171</v>
      </c>
      <c r="AC950" s="91" t="n">
        <v>7.2</v>
      </c>
      <c r="AD950" s="91" t="n">
        <v>410</v>
      </c>
    </row>
    <row r="951" s="60" customFormat="true" ht="15" hidden="false" customHeight="true" outlineLevel="0" collapsed="false">
      <c r="A951" s="79"/>
      <c r="B951" s="80"/>
      <c r="C951" s="80"/>
      <c r="D951" s="80"/>
      <c r="E951" s="80"/>
      <c r="F951" s="80"/>
      <c r="G951" s="81"/>
      <c r="H951" s="82" t="s">
        <v>1950</v>
      </c>
      <c r="I951" s="83" t="s">
        <v>1951</v>
      </c>
      <c r="J951" s="84" t="s">
        <v>65</v>
      </c>
      <c r="K951" s="80" t="s">
        <v>1269</v>
      </c>
      <c r="L951" s="80" t="n">
        <f aca="false">IF(H951="","",CEILING((ABS(W951-AA951)/1000+ABS(X951-AB951)/1000+ABS(Y951-AC951)+R951+AD951)*1+O951,1))</f>
        <v>426</v>
      </c>
      <c r="M951" s="85" t="str">
        <f aca="false">IF(H951="","",LEFT(K951,SEARCH("X",K951,1)-1)&amp;"P")</f>
        <v>2P</v>
      </c>
      <c r="N951" s="80" t="s">
        <v>1270</v>
      </c>
      <c r="O951" s="86" t="n">
        <f aca="false">IF(H951="","",CEILING((ABS(U951-W951)/1000+ABS(V951-X951)/1000+ABS(Y951-Z951)+Q951)*1.1,1))</f>
        <v>6</v>
      </c>
      <c r="P951" s="87"/>
      <c r="Q951" s="88"/>
      <c r="R951" s="89"/>
      <c r="S951" s="90" t="n">
        <f aca="false">IF(H951="","",IF(O951&lt;10,0,IF(O951&lt;15,1,INT(O951/6)-1)))</f>
        <v>0</v>
      </c>
      <c r="T951" s="80" t="n">
        <f aca="false">IF(H951="","",CEILING((ABS(W951-AA951)/1000+ABS(X951-AB951)/1000+ABS(Y951-AC951)+R951)*1.1,1))</f>
        <v>5</v>
      </c>
      <c r="U951" s="91" t="n">
        <v>115277.153642472</v>
      </c>
      <c r="V951" s="91" t="n">
        <v>-144558.047962511</v>
      </c>
      <c r="W951" s="91" t="n">
        <v>116851.292313954</v>
      </c>
      <c r="X951" s="91" t="n">
        <v>-144358.416311284</v>
      </c>
      <c r="Y951" s="91" t="n">
        <v>7.2</v>
      </c>
      <c r="Z951" s="91" t="n">
        <v>4.32</v>
      </c>
      <c r="AA951" s="91" t="n">
        <v>117051.292313954</v>
      </c>
      <c r="AB951" s="94" t="n">
        <v>-148688.686712821</v>
      </c>
      <c r="AC951" s="91" t="n">
        <v>7.2</v>
      </c>
      <c r="AD951" s="91" t="n">
        <v>415</v>
      </c>
    </row>
    <row r="952" s="60" customFormat="true" ht="15" hidden="false" customHeight="true" outlineLevel="0" collapsed="false">
      <c r="A952" s="79"/>
      <c r="B952" s="80"/>
      <c r="C952" s="80"/>
      <c r="D952" s="80"/>
      <c r="E952" s="80"/>
      <c r="F952" s="80"/>
      <c r="G952" s="81"/>
      <c r="H952" s="82" t="s">
        <v>1952</v>
      </c>
      <c r="I952" s="83" t="s">
        <v>1951</v>
      </c>
      <c r="J952" s="84" t="s">
        <v>65</v>
      </c>
      <c r="K952" s="80" t="s">
        <v>1272</v>
      </c>
      <c r="L952" s="80" t="n">
        <f aca="false">IF(H952="","",CEILING((ABS(W952-AA952)/1000+ABS(X952-AB952)/1000+ABS(Y952-AC952)+R952+AD952)*1+O952,1))</f>
        <v>426</v>
      </c>
      <c r="M952" s="85" t="str">
        <f aca="false">IF(H952="","",LEFT(K952,SEARCH("X",K952,1)-1)&amp;"P")</f>
        <v>1P</v>
      </c>
      <c r="N952" s="80" t="str">
        <f aca="false">IF(H952="","",VLOOKUP(K952,[6]电缆参数!A$1:B$1048576,2,FALSE()))</f>
        <v>3/4"</v>
      </c>
      <c r="O952" s="86" t="n">
        <f aca="false">IF(H952="","",CEILING((ABS(U952-W952)/1000+ABS(V952-X952)/1000+ABS(Y952-Z952)+Q952)*1.1,1))</f>
        <v>6</v>
      </c>
      <c r="P952" s="87"/>
      <c r="Q952" s="88"/>
      <c r="R952" s="89"/>
      <c r="S952" s="90" t="n">
        <f aca="false">IF(H952="","",IF(O952&lt;10,0,IF(O952&lt;15,1,INT(O952/6)-1)))</f>
        <v>0</v>
      </c>
      <c r="T952" s="80" t="n">
        <f aca="false">IF(H952="","",CEILING((ABS(W952-AA952)/1000+ABS(X952-AB952)/1000+ABS(Y952-AC952)+R952)*1.1,1))</f>
        <v>5</v>
      </c>
      <c r="U952" s="91" t="n">
        <v>115277.153642472</v>
      </c>
      <c r="V952" s="91" t="n">
        <v>-144558.047962511</v>
      </c>
      <c r="W952" s="91" t="n">
        <v>116851.292313954</v>
      </c>
      <c r="X952" s="91" t="n">
        <v>-144358.416311284</v>
      </c>
      <c r="Y952" s="91" t="n">
        <v>7.2</v>
      </c>
      <c r="Z952" s="91" t="n">
        <v>4.32</v>
      </c>
      <c r="AA952" s="91" t="n">
        <v>117051.292313954</v>
      </c>
      <c r="AB952" s="94" t="n">
        <v>-148688.686712821</v>
      </c>
      <c r="AC952" s="91" t="n">
        <v>7.2</v>
      </c>
      <c r="AD952" s="91" t="n">
        <v>415</v>
      </c>
    </row>
    <row r="953" s="60" customFormat="true" ht="15" hidden="false" customHeight="true" outlineLevel="0" collapsed="false">
      <c r="A953" s="79"/>
      <c r="B953" s="80"/>
      <c r="C953" s="80"/>
      <c r="D953" s="80"/>
      <c r="E953" s="80"/>
      <c r="F953" s="80"/>
      <c r="G953" s="81"/>
      <c r="H953" s="82" t="s">
        <v>1953</v>
      </c>
      <c r="I953" s="83" t="s">
        <v>1954</v>
      </c>
      <c r="J953" s="84" t="s">
        <v>65</v>
      </c>
      <c r="K953" s="80" t="s">
        <v>1269</v>
      </c>
      <c r="L953" s="80" t="n">
        <f aca="false">IF(H953="","",CEILING((ABS(W953-AA953)/1000+ABS(X953-AB953)/1000+ABS(Y953-AC953)+R953+AD953)*1+O953,1))</f>
        <v>427</v>
      </c>
      <c r="M953" s="85" t="str">
        <f aca="false">IF(H953="","",LEFT(K953,SEARCH("X",K953,1)-1)&amp;"P")</f>
        <v>2P</v>
      </c>
      <c r="N953" s="80" t="s">
        <v>1270</v>
      </c>
      <c r="O953" s="86" t="n">
        <f aca="false">IF(H953="","",CEILING((ABS(U953-W953)/1000+ABS(V953-X953)/1000+ABS(Y953-Z953)+Q953)*1.1,1))</f>
        <v>13</v>
      </c>
      <c r="P953" s="87"/>
      <c r="Q953" s="88"/>
      <c r="R953" s="89"/>
      <c r="S953" s="90" t="n">
        <f aca="false">IF(H953="","",IF(O953&lt;10,0,IF(O953&lt;15,1,INT(O953/6)-1)))</f>
        <v>1</v>
      </c>
      <c r="T953" s="80" t="n">
        <f aca="false">IF(H953="","",CEILING((ABS(W953-AA953)/1000+ABS(X953-AB953)/1000+ABS(Y953-AC953)+R953)*1.1,1))</f>
        <v>10</v>
      </c>
      <c r="U953" s="91" t="n">
        <v>109290.276119378</v>
      </c>
      <c r="V953" s="91" t="n">
        <v>-144593.920752504</v>
      </c>
      <c r="W953" s="91" t="n">
        <v>105663.470411956</v>
      </c>
      <c r="X953" s="91" t="n">
        <v>-145042.410749966</v>
      </c>
      <c r="Y953" s="91" t="n">
        <v>12</v>
      </c>
      <c r="Z953" s="91" t="n">
        <v>4.32</v>
      </c>
      <c r="AA953" s="91" t="n">
        <v>105944.967356658</v>
      </c>
      <c r="AB953" s="91" t="n">
        <v>-148684.851298491</v>
      </c>
      <c r="AC953" s="91" t="n">
        <v>7.2</v>
      </c>
      <c r="AD953" s="91" t="n">
        <v>405</v>
      </c>
    </row>
    <row r="954" s="60" customFormat="true" ht="15" hidden="false" customHeight="true" outlineLevel="0" collapsed="false">
      <c r="A954" s="79"/>
      <c r="B954" s="80"/>
      <c r="C954" s="80"/>
      <c r="D954" s="80"/>
      <c r="E954" s="80"/>
      <c r="F954" s="80"/>
      <c r="G954" s="81"/>
      <c r="H954" s="82" t="s">
        <v>1955</v>
      </c>
      <c r="I954" s="83" t="s">
        <v>1954</v>
      </c>
      <c r="J954" s="84" t="s">
        <v>65</v>
      </c>
      <c r="K954" s="80" t="s">
        <v>1272</v>
      </c>
      <c r="L954" s="80" t="n">
        <f aca="false">IF(H954="","",CEILING((ABS(W954-AA954)/1000+ABS(X954-AB954)/1000+ABS(Y954-AC954)+R954+AD954)*1+O954,1))</f>
        <v>427</v>
      </c>
      <c r="M954" s="85" t="str">
        <f aca="false">IF(H954="","",LEFT(K954,SEARCH("X",K954,1)-1)&amp;"P")</f>
        <v>1P</v>
      </c>
      <c r="N954" s="80" t="str">
        <f aca="false">IF(H954="","",VLOOKUP(K954,[6]电缆参数!A$1:B$1048576,2,FALSE()))</f>
        <v>3/4"</v>
      </c>
      <c r="O954" s="86" t="n">
        <f aca="false">IF(H954="","",CEILING((ABS(U954-W954)/1000+ABS(V954-X954)/1000+ABS(Y954-Z954)+Q954)*1.1,1))</f>
        <v>13</v>
      </c>
      <c r="P954" s="87"/>
      <c r="Q954" s="88"/>
      <c r="R954" s="89"/>
      <c r="S954" s="90" t="n">
        <f aca="false">IF(H954="","",IF(O954&lt;10,0,IF(O954&lt;15,1,INT(O954/6)-1)))</f>
        <v>1</v>
      </c>
      <c r="T954" s="80" t="n">
        <f aca="false">IF(H954="","",CEILING((ABS(W954-AA954)/1000+ABS(X954-AB954)/1000+ABS(Y954-AC954)+R954)*1.1,1))</f>
        <v>10</v>
      </c>
      <c r="U954" s="91" t="n">
        <v>109290.276119378</v>
      </c>
      <c r="V954" s="91" t="n">
        <v>-144593.920752504</v>
      </c>
      <c r="W954" s="91" t="n">
        <v>105663.470411956</v>
      </c>
      <c r="X954" s="91" t="n">
        <v>-145042.410749966</v>
      </c>
      <c r="Y954" s="91" t="n">
        <v>12</v>
      </c>
      <c r="Z954" s="91" t="n">
        <v>4.32</v>
      </c>
      <c r="AA954" s="91" t="n">
        <v>105944.967356658</v>
      </c>
      <c r="AB954" s="91" t="n">
        <v>-148684.851298491</v>
      </c>
      <c r="AC954" s="91" t="n">
        <v>7.2</v>
      </c>
      <c r="AD954" s="91" t="n">
        <v>405</v>
      </c>
    </row>
    <row r="955" s="60" customFormat="true" ht="15" hidden="false" customHeight="true" outlineLevel="0" collapsed="false">
      <c r="A955" s="79"/>
      <c r="B955" s="80"/>
      <c r="C955" s="80"/>
      <c r="D955" s="80"/>
      <c r="E955" s="80"/>
      <c r="F955" s="80"/>
      <c r="G955" s="81"/>
      <c r="H955" s="82" t="s">
        <v>1956</v>
      </c>
      <c r="I955" s="83" t="s">
        <v>1957</v>
      </c>
      <c r="J955" s="84" t="s">
        <v>65</v>
      </c>
      <c r="K955" s="80" t="s">
        <v>1269</v>
      </c>
      <c r="L955" s="80" t="n">
        <f aca="false">IF(H955="","",CEILING((ABS(W955-AA955)/1000+ABS(X955-AB955)/1000+ABS(Y955-AC955)+R955+AD955)*1+O955,1))</f>
        <v>426</v>
      </c>
      <c r="M955" s="85" t="str">
        <f aca="false">IF(H955="","",LEFT(K955,SEARCH("X",K955,1)-1)&amp;"P")</f>
        <v>2P</v>
      </c>
      <c r="N955" s="80" t="s">
        <v>1270</v>
      </c>
      <c r="O955" s="86" t="n">
        <f aca="false">IF(H955="","",CEILING((ABS(U955-W955)/1000+ABS(V955-X955)/1000+ABS(Y955-Z955)+Q955)*1.1,1))</f>
        <v>12</v>
      </c>
      <c r="P955" s="87"/>
      <c r="Q955" s="88"/>
      <c r="R955" s="89"/>
      <c r="S955" s="90" t="n">
        <f aca="false">IF(H955="","",IF(O955&lt;10,0,IF(O955&lt;15,1,INT(O955/6)-1)))</f>
        <v>1</v>
      </c>
      <c r="T955" s="80" t="n">
        <f aca="false">IF(H955="","",CEILING((ABS(W955-AA955)/1000+ABS(X955-AB955)/1000+ABS(Y955-AC955)+R955)*1.1,1))</f>
        <v>10</v>
      </c>
      <c r="U955" s="91" t="n">
        <v>103279.751735493</v>
      </c>
      <c r="V955" s="91" t="n">
        <v>-144593.215736678</v>
      </c>
      <c r="W955" s="91" t="n">
        <v>105663.470411956</v>
      </c>
      <c r="X955" s="91" t="n">
        <v>-145042.410749966</v>
      </c>
      <c r="Y955" s="91" t="n">
        <v>12</v>
      </c>
      <c r="Z955" s="91" t="n">
        <v>4.32</v>
      </c>
      <c r="AA955" s="91" t="n">
        <v>105944.967356658</v>
      </c>
      <c r="AB955" s="91" t="n">
        <v>-148684.851298491</v>
      </c>
      <c r="AC955" s="91" t="n">
        <v>7.2</v>
      </c>
      <c r="AD955" s="91" t="n">
        <v>405</v>
      </c>
    </row>
    <row r="956" s="60" customFormat="true" ht="15" hidden="false" customHeight="true" outlineLevel="0" collapsed="false">
      <c r="A956" s="79"/>
      <c r="B956" s="80"/>
      <c r="C956" s="80"/>
      <c r="D956" s="80"/>
      <c r="E956" s="80"/>
      <c r="F956" s="80"/>
      <c r="G956" s="81"/>
      <c r="H956" s="82" t="s">
        <v>1958</v>
      </c>
      <c r="I956" s="83" t="s">
        <v>1957</v>
      </c>
      <c r="J956" s="84" t="s">
        <v>65</v>
      </c>
      <c r="K956" s="80" t="s">
        <v>1272</v>
      </c>
      <c r="L956" s="80" t="n">
        <f aca="false">IF(H956="","",CEILING((ABS(W956-AA956)/1000+ABS(X956-AB956)/1000+ABS(Y956-AC956)+R956+AD956)*1+O956,1))</f>
        <v>426</v>
      </c>
      <c r="M956" s="85" t="str">
        <f aca="false">IF(H956="","",LEFT(K956,SEARCH("X",K956,1)-1)&amp;"P")</f>
        <v>1P</v>
      </c>
      <c r="N956" s="80" t="str">
        <f aca="false">IF(H956="","",VLOOKUP(K956,[6]电缆参数!A$1:B$1048576,2,FALSE()))</f>
        <v>3/4"</v>
      </c>
      <c r="O956" s="86" t="n">
        <f aca="false">IF(H956="","",CEILING((ABS(U956-W956)/1000+ABS(V956-X956)/1000+ABS(Y956-Z956)+Q956)*1.1,1))</f>
        <v>12</v>
      </c>
      <c r="P956" s="87"/>
      <c r="Q956" s="88"/>
      <c r="R956" s="89"/>
      <c r="S956" s="90" t="n">
        <f aca="false">IF(H956="","",IF(O956&lt;10,0,IF(O956&lt;15,1,INT(O956/6)-1)))</f>
        <v>1</v>
      </c>
      <c r="T956" s="80" t="n">
        <f aca="false">IF(H956="","",CEILING((ABS(W956-AA956)/1000+ABS(X956-AB956)/1000+ABS(Y956-AC956)+R956)*1.1,1))</f>
        <v>10</v>
      </c>
      <c r="U956" s="91" t="n">
        <v>103279.751735493</v>
      </c>
      <c r="V956" s="91" t="n">
        <v>-144593.215736678</v>
      </c>
      <c r="W956" s="91" t="n">
        <v>105663.470411956</v>
      </c>
      <c r="X956" s="91" t="n">
        <v>-145042.410749966</v>
      </c>
      <c r="Y956" s="91" t="n">
        <v>12</v>
      </c>
      <c r="Z956" s="91" t="n">
        <v>4.32</v>
      </c>
      <c r="AA956" s="91" t="n">
        <v>105944.967356658</v>
      </c>
      <c r="AB956" s="91" t="n">
        <v>-148684.851298491</v>
      </c>
      <c r="AC956" s="91" t="n">
        <v>7.2</v>
      </c>
      <c r="AD956" s="91" t="n">
        <v>405</v>
      </c>
    </row>
    <row r="957" s="60" customFormat="true" ht="15" hidden="false" customHeight="true" outlineLevel="0" collapsed="false">
      <c r="A957" s="79"/>
      <c r="B957" s="80"/>
      <c r="C957" s="80"/>
      <c r="D957" s="80"/>
      <c r="E957" s="80"/>
      <c r="F957" s="80"/>
      <c r="G957" s="81"/>
      <c r="H957" s="82" t="s">
        <v>1959</v>
      </c>
      <c r="I957" s="83" t="s">
        <v>1960</v>
      </c>
      <c r="J957" s="84" t="s">
        <v>65</v>
      </c>
      <c r="K957" s="80" t="s">
        <v>1269</v>
      </c>
      <c r="L957" s="80" t="n">
        <f aca="false">IF(H957="","",CEILING((ABS(W957-AA957)/1000+ABS(X957-AB957)/1000+ABS(Y957-AC957)+R957+AD957)*1+O957,1))</f>
        <v>413</v>
      </c>
      <c r="M957" s="85" t="str">
        <f aca="false">IF(H957="","",LEFT(K957,SEARCH("X",K957,1)-1)&amp;"P")</f>
        <v>2P</v>
      </c>
      <c r="N957" s="80" t="s">
        <v>1270</v>
      </c>
      <c r="O957" s="86" t="n">
        <f aca="false">IF(H957="","",CEILING((ABS(U957-W957)/1000+ABS(V957-X957)/1000+ABS(Y957-Z957)+Q957)*1.1,1))</f>
        <v>14</v>
      </c>
      <c r="P957" s="87"/>
      <c r="Q957" s="88"/>
      <c r="R957" s="89"/>
      <c r="S957" s="90" t="n">
        <f aca="false">IF(H957="","",IF(O957&lt;10,0,IF(O957&lt;15,1,INT(O957/6)-1)))</f>
        <v>1</v>
      </c>
      <c r="T957" s="80" t="n">
        <f aca="false">IF(H957="","",CEILING((ABS(W957-AA957)/1000+ABS(X957-AB957)/1000+ABS(Y957-AC957)+R957)*1.1,1))</f>
        <v>10</v>
      </c>
      <c r="U957" s="91" t="n">
        <v>97290.348279966</v>
      </c>
      <c r="V957" s="91" t="n">
        <v>-144593.215736678</v>
      </c>
      <c r="W957" s="91" t="n">
        <v>93663.4704119556</v>
      </c>
      <c r="X957" s="91" t="n">
        <v>-145250.37680495</v>
      </c>
      <c r="Y957" s="91" t="n">
        <v>12</v>
      </c>
      <c r="Z957" s="91" t="n">
        <v>4.32</v>
      </c>
      <c r="AA957" s="91" t="n">
        <v>93843.5009957471</v>
      </c>
      <c r="AB957" s="91" t="n">
        <v>-148684.851298491</v>
      </c>
      <c r="AC957" s="91" t="n">
        <v>7.2</v>
      </c>
      <c r="AD957" s="91" t="n">
        <v>390</v>
      </c>
    </row>
    <row r="958" s="60" customFormat="true" ht="15" hidden="false" customHeight="true" outlineLevel="0" collapsed="false">
      <c r="A958" s="79"/>
      <c r="B958" s="80"/>
      <c r="C958" s="80"/>
      <c r="D958" s="80"/>
      <c r="E958" s="80"/>
      <c r="F958" s="80"/>
      <c r="G958" s="81"/>
      <c r="H958" s="82" t="s">
        <v>1961</v>
      </c>
      <c r="I958" s="83" t="s">
        <v>1960</v>
      </c>
      <c r="J958" s="84" t="s">
        <v>65</v>
      </c>
      <c r="K958" s="80" t="s">
        <v>1272</v>
      </c>
      <c r="L958" s="80" t="n">
        <f aca="false">IF(H958="","",CEILING((ABS(W958-AA958)/1000+ABS(X958-AB958)/1000+ABS(Y958-AC958)+R958+AD958)*1+O958,1))</f>
        <v>413</v>
      </c>
      <c r="M958" s="85" t="str">
        <f aca="false">IF(H958="","",LEFT(K958,SEARCH("X",K958,1)-1)&amp;"P")</f>
        <v>1P</v>
      </c>
      <c r="N958" s="80" t="str">
        <f aca="false">IF(H958="","",VLOOKUP(K958,[6]电缆参数!A$1:B$1048576,2,FALSE()))</f>
        <v>3/4"</v>
      </c>
      <c r="O958" s="86" t="n">
        <f aca="false">IF(H958="","",CEILING((ABS(U958-W958)/1000+ABS(V958-X958)/1000+ABS(Y958-Z958)+Q958)*1.1,1))</f>
        <v>14</v>
      </c>
      <c r="P958" s="87"/>
      <c r="Q958" s="88"/>
      <c r="R958" s="89"/>
      <c r="S958" s="90" t="n">
        <f aca="false">IF(H958="","",IF(O958&lt;10,0,IF(O958&lt;15,1,INT(O958/6)-1)))</f>
        <v>1</v>
      </c>
      <c r="T958" s="80" t="n">
        <f aca="false">IF(H958="","",CEILING((ABS(W958-AA958)/1000+ABS(X958-AB958)/1000+ABS(Y958-AC958)+R958)*1.1,1))</f>
        <v>10</v>
      </c>
      <c r="U958" s="91" t="n">
        <v>97290.348279966</v>
      </c>
      <c r="V958" s="91" t="n">
        <v>-144593.215736678</v>
      </c>
      <c r="W958" s="91" t="n">
        <v>93663.4704119556</v>
      </c>
      <c r="X958" s="91" t="n">
        <v>-145250.37680495</v>
      </c>
      <c r="Y958" s="91" t="n">
        <v>12</v>
      </c>
      <c r="Z958" s="91" t="n">
        <v>4.32</v>
      </c>
      <c r="AA958" s="91" t="n">
        <v>93843.5009957471</v>
      </c>
      <c r="AB958" s="91" t="n">
        <v>-148684.851298491</v>
      </c>
      <c r="AC958" s="91" t="n">
        <v>7.2</v>
      </c>
      <c r="AD958" s="91" t="n">
        <v>390</v>
      </c>
    </row>
    <row r="959" s="60" customFormat="true" ht="15" hidden="false" customHeight="true" outlineLevel="0" collapsed="false">
      <c r="A959" s="79"/>
      <c r="B959" s="80"/>
      <c r="C959" s="80"/>
      <c r="D959" s="80"/>
      <c r="E959" s="80"/>
      <c r="F959" s="80"/>
      <c r="G959" s="81"/>
      <c r="H959" s="82" t="s">
        <v>1962</v>
      </c>
      <c r="I959" s="83" t="s">
        <v>1963</v>
      </c>
      <c r="J959" s="84" t="s">
        <v>65</v>
      </c>
      <c r="K959" s="80" t="s">
        <v>1269</v>
      </c>
      <c r="L959" s="80" t="n">
        <f aca="false">IF(H959="","",CEILING((ABS(W959-AA959)/1000+ABS(X959-AB959)/1000+ABS(Y959-AC959)+R959+AD959)*1+O959,1))</f>
        <v>411</v>
      </c>
      <c r="M959" s="85" t="str">
        <f aca="false">IF(H959="","",LEFT(K959,SEARCH("X",K959,1)-1)&amp;"P")</f>
        <v>2P</v>
      </c>
      <c r="N959" s="80" t="s">
        <v>1270</v>
      </c>
      <c r="O959" s="86" t="n">
        <f aca="false">IF(H959="","",CEILING((ABS(U959-W959)/1000+ABS(V959-X959)/1000+ABS(Y959-Z959)+Q959)*1.1,1))</f>
        <v>12</v>
      </c>
      <c r="P959" s="87"/>
      <c r="Q959" s="88"/>
      <c r="R959" s="89"/>
      <c r="S959" s="90" t="n">
        <f aca="false">IF(H959="","",IF(O959&lt;10,0,IF(O959&lt;15,1,INT(O959/6)-1)))</f>
        <v>1</v>
      </c>
      <c r="T959" s="80" t="n">
        <f aca="false">IF(H959="","",CEILING((ABS(W959-AA959)/1000+ABS(X959-AB959)/1000+ABS(Y959-AC959)+R959)*1.1,1))</f>
        <v>10</v>
      </c>
      <c r="U959" s="91" t="n">
        <v>91290.3706731721</v>
      </c>
      <c r="V959" s="91" t="n">
        <v>-144585.992030701</v>
      </c>
      <c r="W959" s="91" t="n">
        <v>93663.4704119556</v>
      </c>
      <c r="X959" s="91" t="n">
        <v>-145250.37680495</v>
      </c>
      <c r="Y959" s="91" t="n">
        <v>12</v>
      </c>
      <c r="Z959" s="91" t="n">
        <v>4.32</v>
      </c>
      <c r="AA959" s="91" t="n">
        <v>93843.5009957471</v>
      </c>
      <c r="AB959" s="91" t="n">
        <v>-148684.851298491</v>
      </c>
      <c r="AC959" s="91" t="n">
        <v>7.2</v>
      </c>
      <c r="AD959" s="91" t="n">
        <v>390</v>
      </c>
    </row>
    <row r="960" s="60" customFormat="true" ht="15" hidden="false" customHeight="true" outlineLevel="0" collapsed="false">
      <c r="A960" s="79"/>
      <c r="B960" s="80"/>
      <c r="C960" s="80"/>
      <c r="D960" s="80"/>
      <c r="E960" s="80"/>
      <c r="F960" s="80"/>
      <c r="G960" s="81"/>
      <c r="H960" s="82" t="s">
        <v>1964</v>
      </c>
      <c r="I960" s="83" t="s">
        <v>1963</v>
      </c>
      <c r="J960" s="84" t="s">
        <v>65</v>
      </c>
      <c r="K960" s="80" t="s">
        <v>1272</v>
      </c>
      <c r="L960" s="80" t="n">
        <f aca="false">IF(H960="","",CEILING((ABS(W960-AA960)/1000+ABS(X960-AB960)/1000+ABS(Y960-AC960)+R960+AD960)*1+O960,1))</f>
        <v>411</v>
      </c>
      <c r="M960" s="85" t="str">
        <f aca="false">IF(H960="","",LEFT(K960,SEARCH("X",K960,1)-1)&amp;"P")</f>
        <v>1P</v>
      </c>
      <c r="N960" s="80" t="str">
        <f aca="false">IF(H960="","",VLOOKUP(K960,[6]电缆参数!A$1:B$1048576,2,FALSE()))</f>
        <v>3/4"</v>
      </c>
      <c r="O960" s="86" t="n">
        <f aca="false">IF(H960="","",CEILING((ABS(U960-W960)/1000+ABS(V960-X960)/1000+ABS(Y960-Z960)+Q960)*1.1,1))</f>
        <v>12</v>
      </c>
      <c r="P960" s="87"/>
      <c r="Q960" s="88"/>
      <c r="R960" s="89"/>
      <c r="S960" s="90" t="n">
        <f aca="false">IF(H960="","",IF(O960&lt;10,0,IF(O960&lt;15,1,INT(O960/6)-1)))</f>
        <v>1</v>
      </c>
      <c r="T960" s="80" t="n">
        <f aca="false">IF(H960="","",CEILING((ABS(W960-AA960)/1000+ABS(X960-AB960)/1000+ABS(Y960-AC960)+R960)*1.1,1))</f>
        <v>10</v>
      </c>
      <c r="U960" s="91" t="n">
        <v>91290.3706731721</v>
      </c>
      <c r="V960" s="91" t="n">
        <v>-144585.992030701</v>
      </c>
      <c r="W960" s="91" t="n">
        <v>93663.4704119556</v>
      </c>
      <c r="X960" s="91" t="n">
        <v>-145250.37680495</v>
      </c>
      <c r="Y960" s="91" t="n">
        <v>12</v>
      </c>
      <c r="Z960" s="91" t="n">
        <v>4.32</v>
      </c>
      <c r="AA960" s="91" t="n">
        <v>93843.5009957471</v>
      </c>
      <c r="AB960" s="91" t="n">
        <v>-148684.851298491</v>
      </c>
      <c r="AC960" s="91" t="n">
        <v>7.2</v>
      </c>
      <c r="AD960" s="91" t="n">
        <v>390</v>
      </c>
    </row>
    <row r="961" s="60" customFormat="true" ht="15" hidden="false" customHeight="true" outlineLevel="0" collapsed="false">
      <c r="A961" s="79"/>
      <c r="B961" s="80"/>
      <c r="C961" s="80"/>
      <c r="D961" s="80"/>
      <c r="E961" s="80"/>
      <c r="F961" s="80"/>
      <c r="G961" s="81"/>
      <c r="H961" s="102" t="s">
        <v>1965</v>
      </c>
      <c r="I961" s="83" t="s">
        <v>1966</v>
      </c>
      <c r="J961" s="84" t="s">
        <v>65</v>
      </c>
      <c r="K961" s="80" t="s">
        <v>1269</v>
      </c>
      <c r="L961" s="80" t="n">
        <f aca="false">IF(H961="","",CEILING((ABS(W961-AA961)/1000+ABS(X961-AB961)/1000+ABS(Y961-AC961)+R961+AD961)*1+O961,1))</f>
        <v>393</v>
      </c>
      <c r="M961" s="85" t="str">
        <f aca="false">IF(H961="","",LEFT(K961,SEARCH("X",K961,1)-1)&amp;"P")</f>
        <v>2P</v>
      </c>
      <c r="N961" s="80" t="s">
        <v>1270</v>
      </c>
      <c r="O961" s="86" t="n">
        <f aca="false">IF(H961="","",CEILING((ABS(U961-W961)/1000+ABS(V961-X961)/1000+ABS(Y961-Z961)+Q961)*1.1,1))</f>
        <v>8</v>
      </c>
      <c r="P961" s="87"/>
      <c r="Q961" s="88"/>
      <c r="R961" s="89"/>
      <c r="S961" s="90" t="n">
        <f aca="false">IF(H961="","",IF(O961&lt;10,0,IF(O961&lt;15,1,INT(O961/6)-1)))</f>
        <v>0</v>
      </c>
      <c r="T961" s="80" t="n">
        <f aca="false">IF(H961="","",CEILING((ABS(W961-AA961)/1000+ABS(X961-AB961)/1000+ABS(Y961-AC961)+R961)*1.1,1))</f>
        <v>5</v>
      </c>
      <c r="U961" s="91" t="n">
        <v>85290.3706746788</v>
      </c>
      <c r="V961" s="91" t="n">
        <v>-144586.050716703</v>
      </c>
      <c r="W961" s="91" t="n">
        <v>81863.4704119558</v>
      </c>
      <c r="X961" s="91" t="n">
        <v>-144660.132274282</v>
      </c>
      <c r="Y961" s="91" t="n">
        <v>7.2</v>
      </c>
      <c r="Z961" s="91" t="n">
        <v>4.32</v>
      </c>
      <c r="AA961" s="91" t="n">
        <v>81921.4482613101</v>
      </c>
      <c r="AB961" s="94" t="n">
        <v>-148684.851298491</v>
      </c>
      <c r="AC961" s="91" t="n">
        <v>7.2</v>
      </c>
      <c r="AD961" s="91" t="n">
        <v>380</v>
      </c>
    </row>
    <row r="962" s="60" customFormat="true" ht="15" hidden="false" customHeight="true" outlineLevel="0" collapsed="false">
      <c r="A962" s="79"/>
      <c r="B962" s="80"/>
      <c r="C962" s="80"/>
      <c r="D962" s="80"/>
      <c r="E962" s="80"/>
      <c r="F962" s="80"/>
      <c r="G962" s="81"/>
      <c r="H962" s="82" t="s">
        <v>1967</v>
      </c>
      <c r="I962" s="83" t="s">
        <v>1966</v>
      </c>
      <c r="J962" s="84" t="s">
        <v>65</v>
      </c>
      <c r="K962" s="80" t="s">
        <v>1272</v>
      </c>
      <c r="L962" s="80" t="n">
        <f aca="false">IF(H962="","",CEILING((ABS(W962-AA962)/1000+ABS(X962-AB962)/1000+ABS(Y962-AC962)+R962+AD962)*1+O962,1))</f>
        <v>393</v>
      </c>
      <c r="M962" s="85" t="str">
        <f aca="false">IF(H962="","",LEFT(K962,SEARCH("X",K962,1)-1)&amp;"P")</f>
        <v>1P</v>
      </c>
      <c r="N962" s="80" t="str">
        <f aca="false">IF(H962="","",VLOOKUP(K962,[6]电缆参数!A$1:B$1048576,2,FALSE()))</f>
        <v>3/4"</v>
      </c>
      <c r="O962" s="86" t="n">
        <f aca="false">IF(H962="","",CEILING((ABS(U962-W962)/1000+ABS(V962-X962)/1000+ABS(Y962-Z962)+Q962)*1.1,1))</f>
        <v>8</v>
      </c>
      <c r="P962" s="87"/>
      <c r="Q962" s="88"/>
      <c r="R962" s="89"/>
      <c r="S962" s="90" t="n">
        <f aca="false">IF(H962="","",IF(O962&lt;10,0,IF(O962&lt;15,1,INT(O962/6)-1)))</f>
        <v>0</v>
      </c>
      <c r="T962" s="80" t="n">
        <f aca="false">IF(H962="","",CEILING((ABS(W962-AA962)/1000+ABS(X962-AB962)/1000+ABS(Y962-AC962)+R962)*1.1,1))</f>
        <v>5</v>
      </c>
      <c r="U962" s="91" t="n">
        <v>85290.3706746788</v>
      </c>
      <c r="V962" s="91" t="n">
        <v>-144586.050716703</v>
      </c>
      <c r="W962" s="91" t="n">
        <v>81863.4704119558</v>
      </c>
      <c r="X962" s="91" t="n">
        <v>-144660.132274282</v>
      </c>
      <c r="Y962" s="91" t="n">
        <v>7.2</v>
      </c>
      <c r="Z962" s="91" t="n">
        <v>4.32</v>
      </c>
      <c r="AA962" s="91" t="n">
        <v>81921.4482613101</v>
      </c>
      <c r="AB962" s="94" t="n">
        <v>-148684.851298491</v>
      </c>
      <c r="AC962" s="91" t="n">
        <v>7.2</v>
      </c>
      <c r="AD962" s="91" t="n">
        <v>380</v>
      </c>
    </row>
    <row r="963" s="60" customFormat="true" ht="15" hidden="false" customHeight="true" outlineLevel="0" collapsed="false">
      <c r="A963" s="79"/>
      <c r="B963" s="80"/>
      <c r="C963" s="80"/>
      <c r="D963" s="80"/>
      <c r="E963" s="80"/>
      <c r="F963" s="80"/>
      <c r="G963" s="81"/>
      <c r="H963" s="82" t="s">
        <v>1968</v>
      </c>
      <c r="I963" s="83" t="s">
        <v>1969</v>
      </c>
      <c r="J963" s="84" t="s">
        <v>65</v>
      </c>
      <c r="K963" s="80" t="s">
        <v>1269</v>
      </c>
      <c r="L963" s="80" t="n">
        <f aca="false">IF(H963="","",CEILING((ABS(W963-AA963)/1000+ABS(X963-AB963)/1000+ABS(Y963-AC963)+R963+AD963)*1+O963,1))</f>
        <v>427</v>
      </c>
      <c r="M963" s="85" t="str">
        <f aca="false">IF(H963="","",LEFT(K963,SEARCH("X",K963,1)-1)&amp;"P")</f>
        <v>2P</v>
      </c>
      <c r="N963" s="80" t="s">
        <v>1270</v>
      </c>
      <c r="O963" s="86" t="n">
        <f aca="false">IF(H963="","",CEILING((ABS(U963-W963)/1000+ABS(V963-X963)/1000+ABS(Y963-Z963)+Q963)*1.1,1))</f>
        <v>4</v>
      </c>
      <c r="P963" s="87"/>
      <c r="Q963" s="88"/>
      <c r="R963" s="89"/>
      <c r="S963" s="90" t="n">
        <f aca="false">IF(H963="","",IF(O963&lt;10,0,IF(O963&lt;15,1,INT(O963/6)-1)))</f>
        <v>0</v>
      </c>
      <c r="T963" s="80" t="n">
        <f aca="false">IF(H963="","",CEILING((ABS(W963-AA963)/1000+ABS(X963-AB963)/1000+ABS(Y963-AC963)+R963)*1.1,1))</f>
        <v>4</v>
      </c>
      <c r="U963" s="91" t="n">
        <v>112783.565356329</v>
      </c>
      <c r="V963" s="91" t="n">
        <v>-287104.037177178</v>
      </c>
      <c r="W963" s="91" t="n">
        <v>113359.190355436</v>
      </c>
      <c r="X963" s="91" t="n">
        <v>-287255.208404072</v>
      </c>
      <c r="Y963" s="91" t="n">
        <v>16.5</v>
      </c>
      <c r="Z963" s="91" t="n">
        <v>13.78</v>
      </c>
      <c r="AA963" s="91" t="n">
        <v>113259.190355436</v>
      </c>
      <c r="AB963" s="94" t="n">
        <v>-290047.669263119</v>
      </c>
      <c r="AC963" s="91" t="n">
        <v>16.5</v>
      </c>
      <c r="AD963" s="91" t="n">
        <v>420</v>
      </c>
    </row>
    <row r="964" s="60" customFormat="true" ht="15" hidden="false" customHeight="true" outlineLevel="0" collapsed="false">
      <c r="A964" s="79"/>
      <c r="B964" s="80"/>
      <c r="C964" s="80"/>
      <c r="D964" s="80"/>
      <c r="E964" s="80"/>
      <c r="F964" s="80"/>
      <c r="G964" s="81"/>
      <c r="H964" s="102" t="s">
        <v>1970</v>
      </c>
      <c r="I964" s="83" t="s">
        <v>1969</v>
      </c>
      <c r="J964" s="84" t="s">
        <v>65</v>
      </c>
      <c r="K964" s="80" t="s">
        <v>1272</v>
      </c>
      <c r="L964" s="80" t="n">
        <f aca="false">IF(H964="","",CEILING((ABS(W964-AA964)/1000+ABS(X964-AB964)/1000+ABS(Y964-AC964)+R964+AD964)*1+O964,1))</f>
        <v>427</v>
      </c>
      <c r="M964" s="85" t="str">
        <f aca="false">IF(H964="","",LEFT(K964,SEARCH("X",K964,1)-1)&amp;"P")</f>
        <v>1P</v>
      </c>
      <c r="N964" s="80" t="str">
        <f aca="false">IF(H964="","",VLOOKUP(K964,[6]电缆参数!A$1:B$1048576,2,FALSE()))</f>
        <v>3/4"</v>
      </c>
      <c r="O964" s="86" t="n">
        <f aca="false">IF(H964="","",CEILING((ABS(U964-W964)/1000+ABS(V964-X964)/1000+ABS(Y964-Z964)+Q964)*1.1,1))</f>
        <v>4</v>
      </c>
      <c r="P964" s="87"/>
      <c r="Q964" s="88"/>
      <c r="R964" s="89"/>
      <c r="S964" s="90" t="n">
        <f aca="false">IF(H964="","",IF(O964&lt;10,0,IF(O964&lt;15,1,INT(O964/6)-1)))</f>
        <v>0</v>
      </c>
      <c r="T964" s="80" t="n">
        <f aca="false">IF(H964="","",CEILING((ABS(W964-AA964)/1000+ABS(X964-AB964)/1000+ABS(Y964-AC964)+R964)*1.1,1))</f>
        <v>4</v>
      </c>
      <c r="U964" s="91" t="n">
        <v>112783.565356329</v>
      </c>
      <c r="V964" s="91" t="n">
        <v>-287104.037177178</v>
      </c>
      <c r="W964" s="91" t="n">
        <v>113359.190355436</v>
      </c>
      <c r="X964" s="91" t="n">
        <v>-287255.208404072</v>
      </c>
      <c r="Y964" s="91" t="n">
        <v>16.5</v>
      </c>
      <c r="Z964" s="91" t="n">
        <v>13.78</v>
      </c>
      <c r="AA964" s="91" t="n">
        <v>113259.190355436</v>
      </c>
      <c r="AB964" s="91" t="n">
        <v>-290047.669263119</v>
      </c>
      <c r="AC964" s="91" t="n">
        <v>16.5</v>
      </c>
      <c r="AD964" s="91" t="n">
        <v>420</v>
      </c>
    </row>
    <row r="965" s="60" customFormat="true" ht="15" hidden="false" customHeight="true" outlineLevel="0" collapsed="false">
      <c r="A965" s="79"/>
      <c r="B965" s="80"/>
      <c r="C965" s="80"/>
      <c r="D965" s="80"/>
      <c r="E965" s="80"/>
      <c r="F965" s="80"/>
      <c r="G965" s="81"/>
      <c r="H965" s="82" t="s">
        <v>1971</v>
      </c>
      <c r="I965" s="83" t="s">
        <v>1972</v>
      </c>
      <c r="J965" s="84" t="s">
        <v>65</v>
      </c>
      <c r="K965" s="80" t="s">
        <v>1269</v>
      </c>
      <c r="L965" s="80" t="n">
        <f aca="false">IF(H965="","",CEILING((ABS(W965-AA965)/1000+ABS(X965-AB965)/1000+ABS(Y965-AC965)+R965+AD965)*1+O965,1))</f>
        <v>428</v>
      </c>
      <c r="M965" s="85" t="str">
        <f aca="false">IF(H965="","",LEFT(K965,SEARCH("X",K965,1)-1)&amp;"P")</f>
        <v>2P</v>
      </c>
      <c r="N965" s="80" t="s">
        <v>1270</v>
      </c>
      <c r="O965" s="86" t="n">
        <f aca="false">IF(H965="","",CEILING((ABS(U965-W965)/1000+ABS(V965-X965)/1000+ABS(Y965-Z965)+Q965)*1.1,1))</f>
        <v>9</v>
      </c>
      <c r="P965" s="87"/>
      <c r="Q965" s="88"/>
      <c r="R965" s="89"/>
      <c r="S965" s="90" t="n">
        <f aca="false">IF(H965="","",IF(O965&lt;10,0,IF(O965&lt;15,1,INT(O965/6)-1)))</f>
        <v>0</v>
      </c>
      <c r="T965" s="80" t="n">
        <f aca="false">IF(H965="","",CEILING((ABS(W965-AA965)/1000+ABS(X965-AB965)/1000+ABS(Y965-AC965)+R965)*1.1,1))</f>
        <v>4</v>
      </c>
      <c r="U965" s="91" t="n">
        <v>106788.077327985</v>
      </c>
      <c r="V965" s="91" t="n">
        <v>-287104.037177178</v>
      </c>
      <c r="W965" s="91" t="n">
        <v>102123.702327985</v>
      </c>
      <c r="X965" s="91" t="n">
        <v>-286551.82652625</v>
      </c>
      <c r="Y965" s="91" t="n">
        <v>16.5</v>
      </c>
      <c r="Z965" s="91" t="n">
        <v>13.78</v>
      </c>
      <c r="AA965" s="91" t="n">
        <v>102220.452327985</v>
      </c>
      <c r="AB965" s="91" t="n">
        <v>-290045.519010236</v>
      </c>
      <c r="AC965" s="91" t="n">
        <v>16.5</v>
      </c>
      <c r="AD965" s="91" t="n">
        <v>415</v>
      </c>
    </row>
    <row r="966" s="60" customFormat="true" ht="15" hidden="false" customHeight="true" outlineLevel="0" collapsed="false">
      <c r="A966" s="79"/>
      <c r="B966" s="80"/>
      <c r="C966" s="80"/>
      <c r="D966" s="80"/>
      <c r="E966" s="80"/>
      <c r="F966" s="80"/>
      <c r="G966" s="81"/>
      <c r="H966" s="82" t="s">
        <v>1973</v>
      </c>
      <c r="I966" s="83" t="s">
        <v>1972</v>
      </c>
      <c r="J966" s="84" t="s">
        <v>65</v>
      </c>
      <c r="K966" s="80" t="s">
        <v>1272</v>
      </c>
      <c r="L966" s="80" t="n">
        <f aca="false">IF(H966="","",CEILING((ABS(W966-AA966)/1000+ABS(X966-AB966)/1000+ABS(Y966-AC966)+R966+AD966)*1+O966,1))</f>
        <v>428</v>
      </c>
      <c r="M966" s="85" t="str">
        <f aca="false">IF(H966="","",LEFT(K966,SEARCH("X",K966,1)-1)&amp;"P")</f>
        <v>1P</v>
      </c>
      <c r="N966" s="80" t="str">
        <f aca="false">IF(H966="","",VLOOKUP(K966,[6]电缆参数!A$1:B$1048576,2,FALSE()))</f>
        <v>3/4"</v>
      </c>
      <c r="O966" s="86" t="n">
        <f aca="false">IF(H966="","",CEILING((ABS(U966-W966)/1000+ABS(V966-X966)/1000+ABS(Y966-Z966)+Q966)*1.1,1))</f>
        <v>9</v>
      </c>
      <c r="P966" s="87"/>
      <c r="Q966" s="88"/>
      <c r="R966" s="89"/>
      <c r="S966" s="90" t="n">
        <f aca="false">IF(H966="","",IF(O966&lt;10,0,IF(O966&lt;15,1,INT(O966/6)-1)))</f>
        <v>0</v>
      </c>
      <c r="T966" s="80" t="n">
        <f aca="false">IF(H966="","",CEILING((ABS(W966-AA966)/1000+ABS(X966-AB966)/1000+ABS(Y966-AC966)+R966)*1.1,1))</f>
        <v>4</v>
      </c>
      <c r="U966" s="91" t="n">
        <v>106788.077327985</v>
      </c>
      <c r="V966" s="91" t="n">
        <v>-287104.037177178</v>
      </c>
      <c r="W966" s="91" t="n">
        <v>102123.702327985</v>
      </c>
      <c r="X966" s="91" t="n">
        <v>-286551.82652625</v>
      </c>
      <c r="Y966" s="91" t="n">
        <v>16.5</v>
      </c>
      <c r="Z966" s="91" t="n">
        <v>13.78</v>
      </c>
      <c r="AA966" s="91" t="n">
        <v>102220.452327985</v>
      </c>
      <c r="AB966" s="91" t="n">
        <v>-290045.519010236</v>
      </c>
      <c r="AC966" s="91" t="n">
        <v>16.5</v>
      </c>
      <c r="AD966" s="91" t="n">
        <v>415</v>
      </c>
    </row>
    <row r="967" s="60" customFormat="true" ht="15" hidden="false" customHeight="true" outlineLevel="0" collapsed="false">
      <c r="A967" s="79"/>
      <c r="B967" s="80"/>
      <c r="C967" s="80"/>
      <c r="D967" s="80"/>
      <c r="E967" s="80"/>
      <c r="F967" s="80"/>
      <c r="G967" s="81"/>
      <c r="H967" s="82" t="s">
        <v>1974</v>
      </c>
      <c r="I967" s="83" t="s">
        <v>1975</v>
      </c>
      <c r="J967" s="84" t="s">
        <v>65</v>
      </c>
      <c r="K967" s="80" t="s">
        <v>1269</v>
      </c>
      <c r="L967" s="80" t="n">
        <f aca="false">IF(H967="","",CEILING((ABS(W967-AA967)/1000+ABS(X967-AB967)/1000+ABS(Y967-AC967)+R967+AD967)*1+O967,1))</f>
        <v>425</v>
      </c>
      <c r="M967" s="85" t="str">
        <f aca="false">IF(H967="","",LEFT(K967,SEARCH("X",K967,1)-1)&amp;"P")</f>
        <v>2P</v>
      </c>
      <c r="N967" s="80" t="s">
        <v>1270</v>
      </c>
      <c r="O967" s="86" t="n">
        <f aca="false">IF(H967="","",CEILING((ABS(U967-W967)/1000+ABS(V967-X967)/1000+ABS(Y967-Z967)+Q967)*1.1,1))</f>
        <v>6</v>
      </c>
      <c r="P967" s="87"/>
      <c r="Q967" s="88"/>
      <c r="R967" s="89"/>
      <c r="S967" s="90" t="n">
        <f aca="false">IF(H967="","",IF(O967&lt;10,0,IF(O967&lt;15,1,INT(O967/6)-1)))</f>
        <v>0</v>
      </c>
      <c r="T967" s="80" t="n">
        <f aca="false">IF(H967="","",CEILING((ABS(W967-AA967)/1000+ABS(X967-AB967)/1000+ABS(Y967-AC967)+R967)*1.1,1))</f>
        <v>4</v>
      </c>
      <c r="U967" s="91" t="n">
        <v>100788.077327985</v>
      </c>
      <c r="V967" s="91" t="n">
        <v>-287104.037177178</v>
      </c>
      <c r="W967" s="91" t="n">
        <v>102123.702327985</v>
      </c>
      <c r="X967" s="91" t="n">
        <v>-286551.82652625</v>
      </c>
      <c r="Y967" s="91" t="n">
        <v>16.5</v>
      </c>
      <c r="Z967" s="91" t="n">
        <v>13.78</v>
      </c>
      <c r="AA967" s="91" t="n">
        <v>102220.452327985</v>
      </c>
      <c r="AB967" s="91" t="n">
        <v>-290045.519010236</v>
      </c>
      <c r="AC967" s="91" t="n">
        <v>16.5</v>
      </c>
      <c r="AD967" s="91" t="n">
        <v>415</v>
      </c>
    </row>
    <row r="968" s="60" customFormat="true" ht="15" hidden="false" customHeight="true" outlineLevel="0" collapsed="false">
      <c r="A968" s="79"/>
      <c r="B968" s="80"/>
      <c r="C968" s="80"/>
      <c r="D968" s="80"/>
      <c r="E968" s="80"/>
      <c r="F968" s="80"/>
      <c r="G968" s="81"/>
      <c r="H968" s="82" t="s">
        <v>1976</v>
      </c>
      <c r="I968" s="83" t="s">
        <v>1975</v>
      </c>
      <c r="J968" s="84" t="s">
        <v>65</v>
      </c>
      <c r="K968" s="80" t="s">
        <v>1272</v>
      </c>
      <c r="L968" s="80" t="n">
        <f aca="false">IF(H968="","",CEILING((ABS(W968-AA968)/1000+ABS(X968-AB968)/1000+ABS(Y968-AC968)+R968+AD968)*1+O968,1))</f>
        <v>425</v>
      </c>
      <c r="M968" s="85" t="str">
        <f aca="false">IF(H968="","",LEFT(K968,SEARCH("X",K968,1)-1)&amp;"P")</f>
        <v>1P</v>
      </c>
      <c r="N968" s="80" t="str">
        <f aca="false">IF(H968="","",VLOOKUP(K968,[6]电缆参数!A$1:B$1048576,2,FALSE()))</f>
        <v>3/4"</v>
      </c>
      <c r="O968" s="86" t="n">
        <f aca="false">IF(H968="","",CEILING((ABS(U968-W968)/1000+ABS(V968-X968)/1000+ABS(Y968-Z968)+Q968)*1.1,1))</f>
        <v>6</v>
      </c>
      <c r="P968" s="87"/>
      <c r="Q968" s="88"/>
      <c r="R968" s="89"/>
      <c r="S968" s="90" t="n">
        <f aca="false">IF(H968="","",IF(O968&lt;10,0,IF(O968&lt;15,1,INT(O968/6)-1)))</f>
        <v>0</v>
      </c>
      <c r="T968" s="80" t="n">
        <f aca="false">IF(H968="","",CEILING((ABS(W968-AA968)/1000+ABS(X968-AB968)/1000+ABS(Y968-AC968)+R968)*1.1,1))</f>
        <v>4</v>
      </c>
      <c r="U968" s="91" t="n">
        <v>100788.077327985</v>
      </c>
      <c r="V968" s="91" t="n">
        <v>-287104.037177178</v>
      </c>
      <c r="W968" s="91" t="n">
        <v>102123.702327985</v>
      </c>
      <c r="X968" s="91" t="n">
        <v>-286551.82652625</v>
      </c>
      <c r="Y968" s="91" t="n">
        <v>16.5</v>
      </c>
      <c r="Z968" s="91" t="n">
        <v>13.78</v>
      </c>
      <c r="AA968" s="91" t="n">
        <v>102220.452327985</v>
      </c>
      <c r="AB968" s="91" t="n">
        <v>-290045.519010236</v>
      </c>
      <c r="AC968" s="91" t="n">
        <v>16.5</v>
      </c>
      <c r="AD968" s="91" t="n">
        <v>415</v>
      </c>
    </row>
    <row r="969" s="60" customFormat="true" ht="15" hidden="false" customHeight="true" outlineLevel="0" collapsed="false">
      <c r="A969" s="79"/>
      <c r="B969" s="80"/>
      <c r="C969" s="80"/>
      <c r="D969" s="80"/>
      <c r="E969" s="80"/>
      <c r="F969" s="80"/>
      <c r="G969" s="81"/>
      <c r="H969" s="82" t="s">
        <v>1977</v>
      </c>
      <c r="I969" s="83" t="s">
        <v>1978</v>
      </c>
      <c r="J969" s="84" t="s">
        <v>65</v>
      </c>
      <c r="K969" s="80" t="s">
        <v>1269</v>
      </c>
      <c r="L969" s="80" t="n">
        <f aca="false">IF(H969="","",CEILING((ABS(W969-AA969)/1000+ABS(X969-AB969)/1000+ABS(Y969-AC969)+R969+AD969)*1+O969,1))</f>
        <v>410</v>
      </c>
      <c r="M969" s="85" t="str">
        <f aca="false">IF(H969="","",LEFT(K969,SEARCH("X",K969,1)-1)&amp;"P")</f>
        <v>2P</v>
      </c>
      <c r="N969" s="80" t="s">
        <v>1270</v>
      </c>
      <c r="O969" s="86" t="n">
        <f aca="false">IF(H969="","",CEILING((ABS(U969-W969)/1000+ABS(V969-X969)/1000+ABS(Y969-Z969)+Q969)*1.1,1))</f>
        <v>10</v>
      </c>
      <c r="P969" s="87"/>
      <c r="Q969" s="88"/>
      <c r="R969" s="89"/>
      <c r="S969" s="90" t="n">
        <f aca="false">IF(H969="","",IF(O969&lt;10,0,IF(O969&lt;15,1,INT(O969/6)-1)))</f>
        <v>1</v>
      </c>
      <c r="T969" s="80" t="n">
        <f aca="false">IF(H969="","",CEILING((ABS(W969-AA969)/1000+ABS(X969-AB969)/1000+ABS(Y969-AC969)+R969)*1.1,1))</f>
        <v>5</v>
      </c>
      <c r="U969" s="91" t="n">
        <v>94769.1229415514</v>
      </c>
      <c r="V969" s="91" t="n">
        <v>-287104.037177174</v>
      </c>
      <c r="W969" s="91" t="n">
        <v>90123.702327985</v>
      </c>
      <c r="X969" s="91" t="n">
        <v>-286031.521222495</v>
      </c>
      <c r="Y969" s="91" t="n">
        <v>16.5</v>
      </c>
      <c r="Z969" s="91" t="n">
        <v>13.78</v>
      </c>
      <c r="AA969" s="91" t="n">
        <v>90220.452327985</v>
      </c>
      <c r="AB969" s="91" t="n">
        <v>-290045.519010236</v>
      </c>
      <c r="AC969" s="91" t="n">
        <v>16.5</v>
      </c>
      <c r="AD969" s="91" t="n">
        <v>395</v>
      </c>
    </row>
    <row r="970" s="60" customFormat="true" ht="15" hidden="false" customHeight="true" outlineLevel="0" collapsed="false">
      <c r="A970" s="79"/>
      <c r="B970" s="80"/>
      <c r="C970" s="80"/>
      <c r="D970" s="80"/>
      <c r="E970" s="80"/>
      <c r="F970" s="80"/>
      <c r="G970" s="81"/>
      <c r="H970" s="82" t="s">
        <v>1979</v>
      </c>
      <c r="I970" s="83" t="s">
        <v>1978</v>
      </c>
      <c r="J970" s="84" t="s">
        <v>65</v>
      </c>
      <c r="K970" s="80" t="s">
        <v>1272</v>
      </c>
      <c r="L970" s="80" t="n">
        <f aca="false">IF(H970="","",CEILING((ABS(W970-AA970)/1000+ABS(X970-AB970)/1000+ABS(Y970-AC970)+R970+AD970)*1+O970,1))</f>
        <v>410</v>
      </c>
      <c r="M970" s="85" t="str">
        <f aca="false">IF(H970="","",LEFT(K970,SEARCH("X",K970,1)-1)&amp;"P")</f>
        <v>1P</v>
      </c>
      <c r="N970" s="80" t="str">
        <f aca="false">IF(H970="","",VLOOKUP(K970,[6]电缆参数!A$1:B$1048576,2,FALSE()))</f>
        <v>3/4"</v>
      </c>
      <c r="O970" s="86" t="n">
        <f aca="false">IF(H970="","",CEILING((ABS(U970-W970)/1000+ABS(V970-X970)/1000+ABS(Y970-Z970)+Q970)*1.1,1))</f>
        <v>10</v>
      </c>
      <c r="P970" s="87"/>
      <c r="Q970" s="88"/>
      <c r="R970" s="89"/>
      <c r="S970" s="90" t="n">
        <f aca="false">IF(H970="","",IF(O970&lt;10,0,IF(O970&lt;15,1,INT(O970/6)-1)))</f>
        <v>1</v>
      </c>
      <c r="T970" s="80" t="n">
        <f aca="false">IF(H970="","",CEILING((ABS(W970-AA970)/1000+ABS(X970-AB970)/1000+ABS(Y970-AC970)+R970)*1.1,1))</f>
        <v>5</v>
      </c>
      <c r="U970" s="91" t="n">
        <v>94769.1229415514</v>
      </c>
      <c r="V970" s="91" t="n">
        <v>-287104.037177174</v>
      </c>
      <c r="W970" s="91" t="n">
        <v>90123.702327985</v>
      </c>
      <c r="X970" s="91" t="n">
        <v>-286031.521222495</v>
      </c>
      <c r="Y970" s="91" t="n">
        <v>16.5</v>
      </c>
      <c r="Z970" s="91" t="n">
        <v>13.78</v>
      </c>
      <c r="AA970" s="91" t="n">
        <v>90220.452327985</v>
      </c>
      <c r="AB970" s="91" t="n">
        <v>-290045.519010236</v>
      </c>
      <c r="AC970" s="91" t="n">
        <v>16.5</v>
      </c>
      <c r="AD970" s="91" t="n">
        <v>395</v>
      </c>
    </row>
    <row r="971" s="60" customFormat="true" ht="15" hidden="false" customHeight="true" outlineLevel="0" collapsed="false">
      <c r="A971" s="79"/>
      <c r="B971" s="80"/>
      <c r="C971" s="80"/>
      <c r="D971" s="80"/>
      <c r="E971" s="80"/>
      <c r="F971" s="80"/>
      <c r="G971" s="81"/>
      <c r="H971" s="82" t="s">
        <v>1980</v>
      </c>
      <c r="I971" s="83" t="s">
        <v>1981</v>
      </c>
      <c r="J971" s="84" t="s">
        <v>65</v>
      </c>
      <c r="K971" s="80" t="s">
        <v>1269</v>
      </c>
      <c r="L971" s="80" t="n">
        <f aca="false">IF(H971="","",CEILING((ABS(W971-AA971)/1000+ABS(X971-AB971)/1000+ABS(Y971-AC971)+R971+AD971)*1+O971,1))</f>
        <v>406</v>
      </c>
      <c r="M971" s="85" t="str">
        <f aca="false">IF(H971="","",LEFT(K971,SEARCH("X",K971,1)-1)&amp;"P")</f>
        <v>2P</v>
      </c>
      <c r="N971" s="80" t="s">
        <v>1270</v>
      </c>
      <c r="O971" s="86" t="n">
        <f aca="false">IF(H971="","",CEILING((ABS(U971-W971)/1000+ABS(V971-X971)/1000+ABS(Y971-Z971)+Q971)*1.1,1))</f>
        <v>6</v>
      </c>
      <c r="P971" s="87"/>
      <c r="Q971" s="88"/>
      <c r="R971" s="89"/>
      <c r="S971" s="90" t="n">
        <f aca="false">IF(H971="","",IF(O971&lt;10,0,IF(O971&lt;15,1,INT(O971/6)-1)))</f>
        <v>0</v>
      </c>
      <c r="T971" s="80" t="n">
        <f aca="false">IF(H971="","",CEILING((ABS(W971-AA971)/1000+ABS(X971-AB971)/1000+ABS(Y971-AC971)+R971)*1.1,1))</f>
        <v>5</v>
      </c>
      <c r="U971" s="91" t="n">
        <v>88769.1229415514</v>
      </c>
      <c r="V971" s="91" t="n">
        <v>-287104.037177174</v>
      </c>
      <c r="W971" s="91" t="n">
        <v>90123.702327985</v>
      </c>
      <c r="X971" s="91" t="n">
        <v>-286031.521222495</v>
      </c>
      <c r="Y971" s="91" t="n">
        <v>16.5</v>
      </c>
      <c r="Z971" s="91" t="n">
        <v>13.78</v>
      </c>
      <c r="AA971" s="91" t="n">
        <v>90220.452327985</v>
      </c>
      <c r="AB971" s="91" t="n">
        <v>-290045.519010236</v>
      </c>
      <c r="AC971" s="91" t="n">
        <v>16.5</v>
      </c>
      <c r="AD971" s="91" t="n">
        <v>395</v>
      </c>
    </row>
    <row r="972" s="60" customFormat="true" ht="15" hidden="false" customHeight="true" outlineLevel="0" collapsed="false">
      <c r="A972" s="79"/>
      <c r="B972" s="80"/>
      <c r="C972" s="80"/>
      <c r="D972" s="80"/>
      <c r="E972" s="80"/>
      <c r="F972" s="80"/>
      <c r="G972" s="81"/>
      <c r="H972" s="82" t="s">
        <v>1982</v>
      </c>
      <c r="I972" s="83" t="s">
        <v>1981</v>
      </c>
      <c r="J972" s="84" t="s">
        <v>65</v>
      </c>
      <c r="K972" s="80" t="s">
        <v>1272</v>
      </c>
      <c r="L972" s="80" t="n">
        <f aca="false">IF(H972="","",CEILING((ABS(W972-AA972)/1000+ABS(X972-AB972)/1000+ABS(Y972-AC972)+R972+AD972)*1+O972,1))</f>
        <v>406</v>
      </c>
      <c r="M972" s="85" t="str">
        <f aca="false">IF(H972="","",LEFT(K972,SEARCH("X",K972,1)-1)&amp;"P")</f>
        <v>1P</v>
      </c>
      <c r="N972" s="80" t="str">
        <f aca="false">IF(H972="","",VLOOKUP(K972,[6]电缆参数!A$1:B$1048576,2,FALSE()))</f>
        <v>3/4"</v>
      </c>
      <c r="O972" s="86" t="n">
        <f aca="false">IF(H972="","",CEILING((ABS(U972-W972)/1000+ABS(V972-X972)/1000+ABS(Y972-Z972)+Q972)*1.1,1))</f>
        <v>6</v>
      </c>
      <c r="P972" s="87"/>
      <c r="Q972" s="88"/>
      <c r="R972" s="89"/>
      <c r="S972" s="90" t="n">
        <f aca="false">IF(H972="","",IF(O972&lt;10,0,IF(O972&lt;15,1,INT(O972/6)-1)))</f>
        <v>0</v>
      </c>
      <c r="T972" s="80" t="n">
        <f aca="false">IF(H972="","",CEILING((ABS(W972-AA972)/1000+ABS(X972-AB972)/1000+ABS(Y972-AC972)+R972)*1.1,1))</f>
        <v>5</v>
      </c>
      <c r="U972" s="91" t="n">
        <v>88769.1229415514</v>
      </c>
      <c r="V972" s="91" t="n">
        <v>-287104.037177174</v>
      </c>
      <c r="W972" s="91" t="n">
        <v>90123.702327985</v>
      </c>
      <c r="X972" s="91" t="n">
        <v>-286031.521222495</v>
      </c>
      <c r="Y972" s="91" t="n">
        <v>16.5</v>
      </c>
      <c r="Z972" s="91" t="n">
        <v>13.78</v>
      </c>
      <c r="AA972" s="91" t="n">
        <v>90220.452327985</v>
      </c>
      <c r="AB972" s="94" t="n">
        <v>-290045.519010236</v>
      </c>
      <c r="AC972" s="91" t="n">
        <v>16.5</v>
      </c>
      <c r="AD972" s="91" t="n">
        <v>395</v>
      </c>
    </row>
    <row r="973" s="60" customFormat="true" ht="15" hidden="false" customHeight="true" outlineLevel="0" collapsed="false">
      <c r="A973" s="79"/>
      <c r="B973" s="80"/>
      <c r="C973" s="80"/>
      <c r="D973" s="80"/>
      <c r="E973" s="80"/>
      <c r="F973" s="80"/>
      <c r="G973" s="81"/>
      <c r="H973" s="82" t="s">
        <v>1983</v>
      </c>
      <c r="I973" s="83" t="s">
        <v>1984</v>
      </c>
      <c r="J973" s="84" t="s">
        <v>65</v>
      </c>
      <c r="K973" s="80" t="s">
        <v>1269</v>
      </c>
      <c r="L973" s="80" t="n">
        <f aca="false">IF(H973="","",CEILING((ABS(W973-AA973)/1000+ABS(X973-AB973)/1000+ABS(Y973-AC973)+R973+AD973)*1+O973,1))</f>
        <v>400</v>
      </c>
      <c r="M973" s="85" t="str">
        <f aca="false">IF(H973="","",LEFT(K973,SEARCH("X",K973,1)-1)&amp;"P")</f>
        <v>2P</v>
      </c>
      <c r="N973" s="80" t="s">
        <v>1270</v>
      </c>
      <c r="O973" s="86" t="n">
        <f aca="false">IF(H973="","",CEILING((ABS(U973-W973)/1000+ABS(V973-X973)/1000+ABS(Y973-Z973)+Q973)*1.1,1))</f>
        <v>10</v>
      </c>
      <c r="P973" s="87"/>
      <c r="Q973" s="88"/>
      <c r="R973" s="89"/>
      <c r="S973" s="90" t="n">
        <f aca="false">IF(H973="","",IF(O973&lt;10,0,IF(O973&lt;15,1,INT(O973/6)-1)))</f>
        <v>1</v>
      </c>
      <c r="T973" s="80" t="n">
        <f aca="false">IF(H973="","",CEILING((ABS(W973-AA973)/1000+ABS(X973-AB973)/1000+ABS(Y973-AC973)+R973)*1.1,1))</f>
        <v>5</v>
      </c>
      <c r="U973" s="91" t="n">
        <v>82788.077327985</v>
      </c>
      <c r="V973" s="91" t="n">
        <v>-287104.037177174</v>
      </c>
      <c r="W973" s="91" t="n">
        <v>78123.702327985</v>
      </c>
      <c r="X973" s="91" t="n">
        <v>-286059.337958477</v>
      </c>
      <c r="Y973" s="91" t="n">
        <v>16.5</v>
      </c>
      <c r="Z973" s="91" t="n">
        <v>13.78</v>
      </c>
      <c r="AA973" s="91" t="n">
        <v>78220.452327985</v>
      </c>
      <c r="AB973" s="94" t="n">
        <v>-290045.519010236</v>
      </c>
      <c r="AC973" s="91" t="n">
        <v>16.5</v>
      </c>
      <c r="AD973" s="91" t="n">
        <v>385</v>
      </c>
    </row>
    <row r="974" s="60" customFormat="true" ht="15" hidden="false" customHeight="true" outlineLevel="0" collapsed="false">
      <c r="A974" s="79"/>
      <c r="B974" s="80"/>
      <c r="C974" s="80"/>
      <c r="D974" s="80"/>
      <c r="E974" s="80"/>
      <c r="F974" s="80"/>
      <c r="G974" s="81"/>
      <c r="H974" s="82" t="s">
        <v>1985</v>
      </c>
      <c r="I974" s="83" t="s">
        <v>1984</v>
      </c>
      <c r="J974" s="84" t="s">
        <v>65</v>
      </c>
      <c r="K974" s="80" t="s">
        <v>1272</v>
      </c>
      <c r="L974" s="80" t="n">
        <f aca="false">IF(H974="","",CEILING((ABS(W974-AA974)/1000+ABS(X974-AB974)/1000+ABS(Y974-AC974)+R974+AD974)*1+O974,1))</f>
        <v>400</v>
      </c>
      <c r="M974" s="85" t="str">
        <f aca="false">IF(H974="","",LEFT(K974,SEARCH("X",K974,1)-1)&amp;"P")</f>
        <v>1P</v>
      </c>
      <c r="N974" s="80" t="str">
        <f aca="false">IF(H974="","",VLOOKUP(K974,[6]电缆参数!A$1:B$1048576,2,FALSE()))</f>
        <v>3/4"</v>
      </c>
      <c r="O974" s="86" t="n">
        <f aca="false">IF(H974="","",CEILING((ABS(U974-W974)/1000+ABS(V974-X974)/1000+ABS(Y974-Z974)+Q974)*1.1,1))</f>
        <v>10</v>
      </c>
      <c r="P974" s="87"/>
      <c r="Q974" s="88"/>
      <c r="R974" s="89"/>
      <c r="S974" s="90" t="n">
        <f aca="false">IF(H974="","",IF(O974&lt;10,0,IF(O974&lt;15,1,INT(O974/6)-1)))</f>
        <v>1</v>
      </c>
      <c r="T974" s="80" t="n">
        <f aca="false">IF(H974="","",CEILING((ABS(W974-AA974)/1000+ABS(X974-AB974)/1000+ABS(Y974-AC974)+R974)*1.1,1))</f>
        <v>5</v>
      </c>
      <c r="U974" s="91" t="n">
        <v>82788.077327985</v>
      </c>
      <c r="V974" s="91" t="n">
        <v>-287104.037177174</v>
      </c>
      <c r="W974" s="91" t="n">
        <v>78123.702327985</v>
      </c>
      <c r="X974" s="91" t="n">
        <v>-286059.337958477</v>
      </c>
      <c r="Y974" s="91" t="n">
        <v>16.5</v>
      </c>
      <c r="Z974" s="91" t="n">
        <v>13.78</v>
      </c>
      <c r="AA974" s="91" t="n">
        <v>78220.452327985</v>
      </c>
      <c r="AB974" s="94" t="n">
        <v>-290045.519010236</v>
      </c>
      <c r="AC974" s="91" t="n">
        <v>16.5</v>
      </c>
      <c r="AD974" s="91" t="n">
        <v>385</v>
      </c>
    </row>
    <row r="975" s="60" customFormat="true" ht="15" hidden="false" customHeight="true" outlineLevel="0" collapsed="false">
      <c r="A975" s="79"/>
      <c r="B975" s="80"/>
      <c r="C975" s="80"/>
      <c r="D975" s="80"/>
      <c r="E975" s="80"/>
      <c r="F975" s="80"/>
      <c r="G975" s="81"/>
      <c r="H975" s="82" t="s">
        <v>1986</v>
      </c>
      <c r="I975" s="83" t="s">
        <v>1987</v>
      </c>
      <c r="J975" s="84" t="s">
        <v>65</v>
      </c>
      <c r="K975" s="80" t="s">
        <v>1269</v>
      </c>
      <c r="L975" s="80" t="n">
        <f aca="false">IF(H975="","",CEILING((ABS(W975-AA975)/1000+ABS(X975-AB975)/1000+ABS(Y975-AC975)+R975+AD975)*1+O975,1))</f>
        <v>425</v>
      </c>
      <c r="M975" s="85" t="str">
        <f aca="false">IF(H975="","",LEFT(K975,SEARCH("X",K975,1)-1)&amp;"P")</f>
        <v>2P</v>
      </c>
      <c r="N975" s="80" t="s">
        <v>1270</v>
      </c>
      <c r="O975" s="86" t="n">
        <f aca="false">IF(H975="","",CEILING((ABS(U975-W975)/1000+ABS(V975-X975)/1000+ABS(Y975-Z975)+Q975)*1.1,1))</f>
        <v>5</v>
      </c>
      <c r="P975" s="87"/>
      <c r="Q975" s="88"/>
      <c r="R975" s="89"/>
      <c r="S975" s="90" t="n">
        <f aca="false">IF(H975="","",IF(O975&lt;10,0,IF(O975&lt;15,1,INT(O975/6)-1)))</f>
        <v>0</v>
      </c>
      <c r="T975" s="80" t="n">
        <f aca="false">IF(H975="","",CEILING((ABS(W975-AA975)/1000+ABS(X975-AB975)/1000+ABS(Y975-AC975)+R975)*1.1,1))</f>
        <v>5</v>
      </c>
      <c r="U975" s="91" t="n">
        <v>115070.210994183</v>
      </c>
      <c r="V975" s="91" t="n">
        <v>-145070.630662713</v>
      </c>
      <c r="W975" s="91" t="n">
        <v>116851.292313954</v>
      </c>
      <c r="X975" s="91" t="n">
        <v>-144358.416311284</v>
      </c>
      <c r="Y975" s="91" t="n">
        <v>7.2</v>
      </c>
      <c r="Z975" s="91" t="n">
        <v>5.45</v>
      </c>
      <c r="AA975" s="91" t="n">
        <v>117051.292313954</v>
      </c>
      <c r="AB975" s="91" t="n">
        <v>-148688.686712821</v>
      </c>
      <c r="AC975" s="91" t="n">
        <v>7.2</v>
      </c>
      <c r="AD975" s="91" t="n">
        <v>415</v>
      </c>
    </row>
    <row r="976" s="60" customFormat="true" ht="15" hidden="false" customHeight="true" outlineLevel="0" collapsed="false">
      <c r="A976" s="79"/>
      <c r="B976" s="80"/>
      <c r="C976" s="80"/>
      <c r="D976" s="80"/>
      <c r="E976" s="80"/>
      <c r="F976" s="80"/>
      <c r="G976" s="81"/>
      <c r="H976" s="82" t="s">
        <v>1988</v>
      </c>
      <c r="I976" s="83" t="s">
        <v>1987</v>
      </c>
      <c r="J976" s="84" t="s">
        <v>65</v>
      </c>
      <c r="K976" s="80" t="s">
        <v>1272</v>
      </c>
      <c r="L976" s="80" t="n">
        <f aca="false">IF(H976="","",CEILING((ABS(W976-AA976)/1000+ABS(X976-AB976)/1000+ABS(Y976-AC976)+R976+AD976)*1+O976,1))</f>
        <v>425</v>
      </c>
      <c r="M976" s="85" t="str">
        <f aca="false">IF(H976="","",LEFT(K976,SEARCH("X",K976,1)-1)&amp;"P")</f>
        <v>1P</v>
      </c>
      <c r="N976" s="80" t="str">
        <f aca="false">IF(H976="","",VLOOKUP(K976,[6]电缆参数!A$1:B$1048576,2,FALSE()))</f>
        <v>3/4"</v>
      </c>
      <c r="O976" s="86" t="n">
        <f aca="false">IF(H976="","",CEILING((ABS(U976-W976)/1000+ABS(V976-X976)/1000+ABS(Y976-Z976)+Q976)*1.1,1))</f>
        <v>5</v>
      </c>
      <c r="P976" s="87"/>
      <c r="Q976" s="88"/>
      <c r="R976" s="89"/>
      <c r="S976" s="90" t="n">
        <f aca="false">IF(H976="","",IF(O976&lt;10,0,IF(O976&lt;15,1,INT(O976/6)-1)))</f>
        <v>0</v>
      </c>
      <c r="T976" s="80" t="n">
        <f aca="false">IF(H976="","",CEILING((ABS(W976-AA976)/1000+ABS(X976-AB976)/1000+ABS(Y976-AC976)+R976)*1.1,1))</f>
        <v>5</v>
      </c>
      <c r="U976" s="91" t="n">
        <v>115070.210994183</v>
      </c>
      <c r="V976" s="91" t="n">
        <v>-145070.630662713</v>
      </c>
      <c r="W976" s="91" t="n">
        <v>116851.292313954</v>
      </c>
      <c r="X976" s="91" t="n">
        <v>-144358.416311284</v>
      </c>
      <c r="Y976" s="91" t="n">
        <v>7.2</v>
      </c>
      <c r="Z976" s="91" t="n">
        <v>5.45</v>
      </c>
      <c r="AA976" s="91" t="n">
        <v>117051.292313954</v>
      </c>
      <c r="AB976" s="91" t="n">
        <v>-148688.686712821</v>
      </c>
      <c r="AC976" s="91" t="n">
        <v>7.2</v>
      </c>
      <c r="AD976" s="91" t="n">
        <v>415</v>
      </c>
    </row>
    <row r="977" s="60" customFormat="true" ht="15" hidden="false" customHeight="true" outlineLevel="0" collapsed="false">
      <c r="A977" s="79"/>
      <c r="B977" s="80"/>
      <c r="C977" s="80"/>
      <c r="D977" s="80"/>
      <c r="E977" s="80"/>
      <c r="F977" s="80"/>
      <c r="G977" s="81"/>
      <c r="H977" s="82" t="s">
        <v>1989</v>
      </c>
      <c r="I977" s="83" t="s">
        <v>1990</v>
      </c>
      <c r="J977" s="84" t="s">
        <v>65</v>
      </c>
      <c r="K977" s="80" t="s">
        <v>1269</v>
      </c>
      <c r="L977" s="80" t="n">
        <f aca="false">IF(H977="","",CEILING((ABS(W977-AA977)/1000+ABS(X977-AB977)/1000+ABS(Y977-AC977)+R977+AD977)*1+O977,1))</f>
        <v>426</v>
      </c>
      <c r="M977" s="85" t="str">
        <f aca="false">IF(H977="","",LEFT(K977,SEARCH("X",K977,1)-1)&amp;"P")</f>
        <v>2P</v>
      </c>
      <c r="N977" s="80" t="s">
        <v>1270</v>
      </c>
      <c r="O977" s="86" t="n">
        <f aca="false">IF(H977="","",CEILING((ABS(U977-W977)/1000+ABS(V977-X977)/1000+ABS(Y977-Z977)+Q977)*1.1,1))</f>
        <v>12</v>
      </c>
      <c r="P977" s="87"/>
      <c r="Q977" s="88"/>
      <c r="R977" s="89"/>
      <c r="S977" s="90" t="n">
        <f aca="false">IF(H977="","",IF(O977&lt;10,0,IF(O977&lt;15,1,INT(O977/6)-1)))</f>
        <v>1</v>
      </c>
      <c r="T977" s="80" t="n">
        <f aca="false">IF(H977="","",CEILING((ABS(W977-AA977)/1000+ABS(X977-AB977)/1000+ABS(Y977-AC977)+R977)*1.1,1))</f>
        <v>10</v>
      </c>
      <c r="U977" s="91" t="n">
        <v>109083.333471089</v>
      </c>
      <c r="V977" s="91" t="n">
        <v>-145106.503452706</v>
      </c>
      <c r="W977" s="91" t="n">
        <v>105663.470411956</v>
      </c>
      <c r="X977" s="91" t="n">
        <v>-145042.410749966</v>
      </c>
      <c r="Y977" s="91" t="n">
        <v>12</v>
      </c>
      <c r="Z977" s="91" t="n">
        <v>5.45</v>
      </c>
      <c r="AA977" s="91" t="n">
        <v>105944.967356658</v>
      </c>
      <c r="AB977" s="91" t="n">
        <v>-148684.851298491</v>
      </c>
      <c r="AC977" s="91" t="n">
        <v>7.2</v>
      </c>
      <c r="AD977" s="91" t="n">
        <v>405</v>
      </c>
    </row>
    <row r="978" s="60" customFormat="true" ht="15" hidden="false" customHeight="true" outlineLevel="0" collapsed="false">
      <c r="A978" s="79"/>
      <c r="B978" s="80"/>
      <c r="C978" s="80"/>
      <c r="D978" s="80"/>
      <c r="E978" s="80"/>
      <c r="F978" s="80"/>
      <c r="G978" s="81"/>
      <c r="H978" s="82" t="s">
        <v>1991</v>
      </c>
      <c r="I978" s="83" t="s">
        <v>1990</v>
      </c>
      <c r="J978" s="84" t="s">
        <v>65</v>
      </c>
      <c r="K978" s="80" t="s">
        <v>1272</v>
      </c>
      <c r="L978" s="80" t="n">
        <f aca="false">IF(H978="","",CEILING((ABS(W978-AA978)/1000+ABS(X978-AB978)/1000+ABS(Y978-AC978)+R978+AD978)*1+O978,1))</f>
        <v>426</v>
      </c>
      <c r="M978" s="85" t="str">
        <f aca="false">IF(H978="","",LEFT(K978,SEARCH("X",K978,1)-1)&amp;"P")</f>
        <v>1P</v>
      </c>
      <c r="N978" s="80" t="str">
        <f aca="false">IF(H978="","",VLOOKUP(K978,[6]电缆参数!A$1:B$1048576,2,FALSE()))</f>
        <v>3/4"</v>
      </c>
      <c r="O978" s="86" t="n">
        <f aca="false">IF(H978="","",CEILING((ABS(U978-W978)/1000+ABS(V978-X978)/1000+ABS(Y978-Z978)+Q978)*1.1,1))</f>
        <v>12</v>
      </c>
      <c r="P978" s="87"/>
      <c r="Q978" s="88"/>
      <c r="R978" s="89"/>
      <c r="S978" s="90" t="n">
        <f aca="false">IF(H978="","",IF(O978&lt;10,0,IF(O978&lt;15,1,INT(O978/6)-1)))</f>
        <v>1</v>
      </c>
      <c r="T978" s="80" t="n">
        <f aca="false">IF(H978="","",CEILING((ABS(W978-AA978)/1000+ABS(X978-AB978)/1000+ABS(Y978-AC978)+R978)*1.1,1))</f>
        <v>10</v>
      </c>
      <c r="U978" s="91" t="n">
        <v>109083.333471089</v>
      </c>
      <c r="V978" s="91" t="n">
        <v>-145106.503452706</v>
      </c>
      <c r="W978" s="91" t="n">
        <v>105663.470411956</v>
      </c>
      <c r="X978" s="91" t="n">
        <v>-145042.410749966</v>
      </c>
      <c r="Y978" s="91" t="n">
        <v>12</v>
      </c>
      <c r="Z978" s="91" t="n">
        <v>5.45</v>
      </c>
      <c r="AA978" s="91" t="n">
        <v>105944.967356658</v>
      </c>
      <c r="AB978" s="91" t="n">
        <v>-148684.851298491</v>
      </c>
      <c r="AC978" s="91" t="n">
        <v>7.2</v>
      </c>
      <c r="AD978" s="91" t="n">
        <v>405</v>
      </c>
    </row>
    <row r="979" s="60" customFormat="true" ht="15" hidden="false" customHeight="true" outlineLevel="0" collapsed="false">
      <c r="A979" s="79"/>
      <c r="B979" s="80"/>
      <c r="C979" s="80"/>
      <c r="D979" s="80"/>
      <c r="E979" s="80"/>
      <c r="F979" s="80"/>
      <c r="G979" s="81"/>
      <c r="H979" s="82" t="s">
        <v>1992</v>
      </c>
      <c r="I979" s="83" t="s">
        <v>1993</v>
      </c>
      <c r="J979" s="84" t="s">
        <v>65</v>
      </c>
      <c r="K979" s="80" t="s">
        <v>1269</v>
      </c>
      <c r="L979" s="80" t="n">
        <f aca="false">IF(H979="","",CEILING((ABS(W979-AA979)/1000+ABS(X979-AB979)/1000+ABS(Y979-AC979)+R979+AD979)*1+O979,1))</f>
        <v>425</v>
      </c>
      <c r="M979" s="85" t="str">
        <f aca="false">IF(H979="","",LEFT(K979,SEARCH("X",K979,1)-1)&amp;"P")</f>
        <v>2P</v>
      </c>
      <c r="N979" s="80" t="s">
        <v>1270</v>
      </c>
      <c r="O979" s="86" t="n">
        <f aca="false">IF(H979="","",CEILING((ABS(U979-W979)/1000+ABS(V979-X979)/1000+ABS(Y979-Z979)+Q979)*1.1,1))</f>
        <v>11</v>
      </c>
      <c r="P979" s="87"/>
      <c r="Q979" s="88"/>
      <c r="R979" s="89"/>
      <c r="S979" s="90" t="n">
        <f aca="false">IF(H979="","",IF(O979&lt;10,0,IF(O979&lt;15,1,INT(O979/6)-1)))</f>
        <v>1</v>
      </c>
      <c r="T979" s="80" t="n">
        <f aca="false">IF(H979="","",CEILING((ABS(W979-AA979)/1000+ABS(X979-AB979)/1000+ABS(Y979-AC979)+R979)*1.1,1))</f>
        <v>10</v>
      </c>
      <c r="U979" s="91" t="n">
        <v>103072.809087204</v>
      </c>
      <c r="V979" s="91" t="n">
        <v>-145105.79843688</v>
      </c>
      <c r="W979" s="91" t="n">
        <v>105663.470411956</v>
      </c>
      <c r="X979" s="91" t="n">
        <v>-145042.410749966</v>
      </c>
      <c r="Y979" s="91" t="n">
        <v>12</v>
      </c>
      <c r="Z979" s="91" t="n">
        <v>5.45</v>
      </c>
      <c r="AA979" s="91" t="n">
        <v>105944.967356658</v>
      </c>
      <c r="AB979" s="91" t="n">
        <v>-148684.851298491</v>
      </c>
      <c r="AC979" s="91" t="n">
        <v>7.2</v>
      </c>
      <c r="AD979" s="91" t="n">
        <v>405</v>
      </c>
    </row>
    <row r="980" s="60" customFormat="true" ht="15" hidden="false" customHeight="true" outlineLevel="0" collapsed="false">
      <c r="A980" s="79"/>
      <c r="B980" s="80"/>
      <c r="C980" s="80"/>
      <c r="D980" s="80"/>
      <c r="E980" s="80"/>
      <c r="F980" s="80"/>
      <c r="G980" s="81"/>
      <c r="H980" s="82" t="s">
        <v>1994</v>
      </c>
      <c r="I980" s="83" t="s">
        <v>1993</v>
      </c>
      <c r="J980" s="84" t="s">
        <v>65</v>
      </c>
      <c r="K980" s="80" t="s">
        <v>1272</v>
      </c>
      <c r="L980" s="80" t="n">
        <f aca="false">IF(H980="","",CEILING((ABS(W980-AA980)/1000+ABS(X980-AB980)/1000+ABS(Y980-AC980)+R980+AD980)*1+O980,1))</f>
        <v>425</v>
      </c>
      <c r="M980" s="85" t="str">
        <f aca="false">IF(H980="","",LEFT(K980,SEARCH("X",K980,1)-1)&amp;"P")</f>
        <v>1P</v>
      </c>
      <c r="N980" s="80" t="str">
        <f aca="false">IF(H980="","",VLOOKUP(K980,[6]电缆参数!A$1:B$1048576,2,FALSE()))</f>
        <v>3/4"</v>
      </c>
      <c r="O980" s="86" t="n">
        <f aca="false">IF(H980="","",CEILING((ABS(U980-W980)/1000+ABS(V980-X980)/1000+ABS(Y980-Z980)+Q980)*1.1,1))</f>
        <v>11</v>
      </c>
      <c r="P980" s="87"/>
      <c r="Q980" s="88"/>
      <c r="R980" s="89"/>
      <c r="S980" s="90" t="n">
        <f aca="false">IF(H980="","",IF(O980&lt;10,0,IF(O980&lt;15,1,INT(O980/6)-1)))</f>
        <v>1</v>
      </c>
      <c r="T980" s="80" t="n">
        <f aca="false">IF(H980="","",CEILING((ABS(W980-AA980)/1000+ABS(X980-AB980)/1000+ABS(Y980-AC980)+R980)*1.1,1))</f>
        <v>10</v>
      </c>
      <c r="U980" s="91" t="n">
        <v>103072.809087204</v>
      </c>
      <c r="V980" s="91" t="n">
        <v>-145105.79843688</v>
      </c>
      <c r="W980" s="91" t="n">
        <v>105663.470411956</v>
      </c>
      <c r="X980" s="91" t="n">
        <v>-145042.410749966</v>
      </c>
      <c r="Y980" s="91" t="n">
        <v>12</v>
      </c>
      <c r="Z980" s="91" t="n">
        <v>5.45</v>
      </c>
      <c r="AA980" s="91" t="n">
        <v>105944.967356658</v>
      </c>
      <c r="AB980" s="91" t="n">
        <v>-148684.851298491</v>
      </c>
      <c r="AC980" s="91" t="n">
        <v>7.2</v>
      </c>
      <c r="AD980" s="91" t="n">
        <v>405</v>
      </c>
    </row>
    <row r="981" s="60" customFormat="true" ht="15" hidden="false" customHeight="true" outlineLevel="0" collapsed="false">
      <c r="A981" s="79"/>
      <c r="B981" s="80"/>
      <c r="C981" s="80"/>
      <c r="D981" s="80"/>
      <c r="E981" s="80"/>
      <c r="F981" s="80"/>
      <c r="G981" s="81"/>
      <c r="H981" s="82" t="s">
        <v>1995</v>
      </c>
      <c r="I981" s="83" t="s">
        <v>1996</v>
      </c>
      <c r="J981" s="84" t="s">
        <v>65</v>
      </c>
      <c r="K981" s="80" t="s">
        <v>1269</v>
      </c>
      <c r="L981" s="80" t="n">
        <f aca="false">IF(H981="","",CEILING((ABS(W981-AA981)/1000+ABS(X981-AB981)/1000+ABS(Y981-AC981)+R981+AD981)*1+O981,1))</f>
        <v>411</v>
      </c>
      <c r="M981" s="85" t="str">
        <f aca="false">IF(H981="","",LEFT(K981,SEARCH("X",K981,1)-1)&amp;"P")</f>
        <v>2P</v>
      </c>
      <c r="N981" s="80" t="s">
        <v>1270</v>
      </c>
      <c r="O981" s="86" t="n">
        <f aca="false">IF(H981="","",CEILING((ABS(U981-W981)/1000+ABS(V981-X981)/1000+ABS(Y981-Z981)+Q981)*1.1,1))</f>
        <v>12</v>
      </c>
      <c r="P981" s="87"/>
      <c r="Q981" s="88"/>
      <c r="R981" s="89"/>
      <c r="S981" s="90" t="n">
        <f aca="false">IF(H981="","",IF(O981&lt;10,0,IF(O981&lt;15,1,INT(O981/6)-1)))</f>
        <v>1</v>
      </c>
      <c r="T981" s="80" t="n">
        <f aca="false">IF(H981="","",CEILING((ABS(W981-AA981)/1000+ABS(X981-AB981)/1000+ABS(Y981-AC981)+R981)*1.1,1))</f>
        <v>10</v>
      </c>
      <c r="U981" s="91" t="n">
        <v>97083.4056316763</v>
      </c>
      <c r="V981" s="91" t="n">
        <v>-145105.79843688</v>
      </c>
      <c r="W981" s="91" t="n">
        <v>93663.4704119556</v>
      </c>
      <c r="X981" s="91" t="n">
        <v>-145250.37680495</v>
      </c>
      <c r="Y981" s="91" t="n">
        <v>12</v>
      </c>
      <c r="Z981" s="91" t="n">
        <v>5.45</v>
      </c>
      <c r="AA981" s="91" t="n">
        <v>93843.5009957471</v>
      </c>
      <c r="AB981" s="91" t="n">
        <v>-148684.851298491</v>
      </c>
      <c r="AC981" s="91" t="n">
        <v>7.2</v>
      </c>
      <c r="AD981" s="91" t="n">
        <v>390</v>
      </c>
    </row>
    <row r="982" s="60" customFormat="true" ht="15" hidden="false" customHeight="true" outlineLevel="0" collapsed="false">
      <c r="A982" s="79"/>
      <c r="B982" s="80"/>
      <c r="C982" s="80"/>
      <c r="D982" s="80"/>
      <c r="E982" s="80"/>
      <c r="F982" s="80"/>
      <c r="G982" s="81"/>
      <c r="H982" s="82" t="s">
        <v>1997</v>
      </c>
      <c r="I982" s="83" t="s">
        <v>1996</v>
      </c>
      <c r="J982" s="84" t="s">
        <v>65</v>
      </c>
      <c r="K982" s="80" t="s">
        <v>1272</v>
      </c>
      <c r="L982" s="80" t="n">
        <f aca="false">IF(H982="","",CEILING((ABS(W982-AA982)/1000+ABS(X982-AB982)/1000+ABS(Y982-AC982)+R982+AD982)*1+O982,1))</f>
        <v>411</v>
      </c>
      <c r="M982" s="85" t="str">
        <f aca="false">IF(H982="","",LEFT(K982,SEARCH("X",K982,1)-1)&amp;"P")</f>
        <v>1P</v>
      </c>
      <c r="N982" s="80" t="str">
        <f aca="false">IF(H982="","",VLOOKUP(K982,[6]电缆参数!A$1:B$1048576,2,FALSE()))</f>
        <v>3/4"</v>
      </c>
      <c r="O982" s="86" t="n">
        <f aca="false">IF(H982="","",CEILING((ABS(U982-W982)/1000+ABS(V982-X982)/1000+ABS(Y982-Z982)+Q982)*1.1,1))</f>
        <v>12</v>
      </c>
      <c r="P982" s="87"/>
      <c r="Q982" s="88"/>
      <c r="R982" s="89"/>
      <c r="S982" s="90" t="n">
        <f aca="false">IF(H982="","",IF(O982&lt;10,0,IF(O982&lt;15,1,INT(O982/6)-1)))</f>
        <v>1</v>
      </c>
      <c r="T982" s="80" t="n">
        <f aca="false">IF(H982="","",CEILING((ABS(W982-AA982)/1000+ABS(X982-AB982)/1000+ABS(Y982-AC982)+R982)*1.1,1))</f>
        <v>10</v>
      </c>
      <c r="U982" s="91" t="n">
        <v>97083.4056316763</v>
      </c>
      <c r="V982" s="91" t="n">
        <v>-145105.79843688</v>
      </c>
      <c r="W982" s="91" t="n">
        <v>93663.4704119556</v>
      </c>
      <c r="X982" s="91" t="n">
        <v>-145250.37680495</v>
      </c>
      <c r="Y982" s="91" t="n">
        <v>12</v>
      </c>
      <c r="Z982" s="91" t="n">
        <v>5.45</v>
      </c>
      <c r="AA982" s="91" t="n">
        <v>93843.5009957471</v>
      </c>
      <c r="AB982" s="91" t="n">
        <v>-148684.851298491</v>
      </c>
      <c r="AC982" s="91" t="n">
        <v>7.2</v>
      </c>
      <c r="AD982" s="91" t="n">
        <v>390</v>
      </c>
    </row>
    <row r="983" s="60" customFormat="true" ht="15" hidden="false" customHeight="true" outlineLevel="0" collapsed="false">
      <c r="A983" s="79"/>
      <c r="B983" s="80"/>
      <c r="C983" s="80"/>
      <c r="D983" s="80"/>
      <c r="E983" s="80"/>
      <c r="F983" s="80"/>
      <c r="G983" s="81"/>
      <c r="H983" s="82" t="s">
        <v>1998</v>
      </c>
      <c r="I983" s="83" t="s">
        <v>1999</v>
      </c>
      <c r="J983" s="84" t="s">
        <v>65</v>
      </c>
      <c r="K983" s="80" t="s">
        <v>1269</v>
      </c>
      <c r="L983" s="80" t="n">
        <f aca="false">IF(H983="","",CEILING((ABS(W983-AA983)/1000+ABS(X983-AB983)/1000+ABS(Y983-AC983)+R983+AD983)*1+O983,1))</f>
        <v>410</v>
      </c>
      <c r="M983" s="85" t="str">
        <f aca="false">IF(H983="","",LEFT(K983,SEARCH("X",K983,1)-1)&amp;"P")</f>
        <v>2P</v>
      </c>
      <c r="N983" s="80" t="s">
        <v>1270</v>
      </c>
      <c r="O983" s="86" t="n">
        <f aca="false">IF(H983="","",CEILING((ABS(U983-W983)/1000+ABS(V983-X983)/1000+ABS(Y983-Z983)+Q983)*1.1,1))</f>
        <v>11</v>
      </c>
      <c r="P983" s="87"/>
      <c r="Q983" s="88"/>
      <c r="R983" s="89"/>
      <c r="S983" s="90" t="n">
        <f aca="false">IF(H983="","",IF(O983&lt;10,0,IF(O983&lt;15,1,INT(O983/6)-1)))</f>
        <v>1</v>
      </c>
      <c r="T983" s="80" t="n">
        <f aca="false">IF(H983="","",CEILING((ABS(W983-AA983)/1000+ABS(X983-AB983)/1000+ABS(Y983-AC983)+R983)*1.1,1))</f>
        <v>10</v>
      </c>
      <c r="U983" s="91" t="n">
        <v>91083.4280248824</v>
      </c>
      <c r="V983" s="91" t="n">
        <v>-145098.574730903</v>
      </c>
      <c r="W983" s="91" t="n">
        <v>93663.4704119556</v>
      </c>
      <c r="X983" s="91" t="n">
        <v>-145250.37680495</v>
      </c>
      <c r="Y983" s="91" t="n">
        <v>12</v>
      </c>
      <c r="Z983" s="91" t="n">
        <v>5.45</v>
      </c>
      <c r="AA983" s="91" t="n">
        <v>93843.5009957471</v>
      </c>
      <c r="AB983" s="94" t="n">
        <v>-148684.851298491</v>
      </c>
      <c r="AC983" s="91" t="n">
        <v>7.2</v>
      </c>
      <c r="AD983" s="91" t="n">
        <v>390</v>
      </c>
    </row>
    <row r="984" s="60" customFormat="true" ht="15" hidden="false" customHeight="true" outlineLevel="0" collapsed="false">
      <c r="A984" s="79"/>
      <c r="B984" s="80"/>
      <c r="C984" s="80"/>
      <c r="D984" s="80"/>
      <c r="E984" s="80"/>
      <c r="F984" s="80"/>
      <c r="G984" s="81"/>
      <c r="H984" s="82" t="s">
        <v>2000</v>
      </c>
      <c r="I984" s="83" t="s">
        <v>1999</v>
      </c>
      <c r="J984" s="84" t="s">
        <v>65</v>
      </c>
      <c r="K984" s="80" t="s">
        <v>1272</v>
      </c>
      <c r="L984" s="80" t="n">
        <f aca="false">IF(H984="","",CEILING((ABS(W984-AA984)/1000+ABS(X984-AB984)/1000+ABS(Y984-AC984)+R984+AD984)*1+O984,1))</f>
        <v>410</v>
      </c>
      <c r="M984" s="85" t="str">
        <f aca="false">IF(H984="","",LEFT(K984,SEARCH("X",K984,1)-1)&amp;"P")</f>
        <v>1P</v>
      </c>
      <c r="N984" s="80" t="str">
        <f aca="false">IF(H984="","",VLOOKUP(K984,[6]电缆参数!A$1:B$1048576,2,FALSE()))</f>
        <v>3/4"</v>
      </c>
      <c r="O984" s="86" t="n">
        <f aca="false">IF(H984="","",CEILING((ABS(U984-W984)/1000+ABS(V984-X984)/1000+ABS(Y984-Z984)+Q984)*1.1,1))</f>
        <v>11</v>
      </c>
      <c r="P984" s="87"/>
      <c r="Q984" s="88"/>
      <c r="R984" s="89"/>
      <c r="S984" s="90" t="n">
        <f aca="false">IF(H984="","",IF(O984&lt;10,0,IF(O984&lt;15,1,INT(O984/6)-1)))</f>
        <v>1</v>
      </c>
      <c r="T984" s="80" t="n">
        <f aca="false">IF(H984="","",CEILING((ABS(W984-AA984)/1000+ABS(X984-AB984)/1000+ABS(Y984-AC984)+R984)*1.1,1))</f>
        <v>10</v>
      </c>
      <c r="U984" s="91" t="n">
        <v>91083.4280248824</v>
      </c>
      <c r="V984" s="91" t="n">
        <v>-145098.574730903</v>
      </c>
      <c r="W984" s="91" t="n">
        <v>93663.4704119556</v>
      </c>
      <c r="X984" s="91" t="n">
        <v>-145250.37680495</v>
      </c>
      <c r="Y984" s="91" t="n">
        <v>12</v>
      </c>
      <c r="Z984" s="91" t="n">
        <v>5.45</v>
      </c>
      <c r="AA984" s="91" t="n">
        <v>93843.5009957471</v>
      </c>
      <c r="AB984" s="94" t="n">
        <v>-148684.851298491</v>
      </c>
      <c r="AC984" s="91" t="n">
        <v>7.2</v>
      </c>
      <c r="AD984" s="91" t="n">
        <v>390</v>
      </c>
    </row>
    <row r="985" s="60" customFormat="true" ht="15" hidden="false" customHeight="true" outlineLevel="0" collapsed="false">
      <c r="A985" s="79"/>
      <c r="B985" s="80"/>
      <c r="C985" s="80"/>
      <c r="D985" s="80"/>
      <c r="E985" s="80"/>
      <c r="F985" s="80"/>
      <c r="G985" s="81"/>
      <c r="H985" s="82" t="s">
        <v>2001</v>
      </c>
      <c r="I985" s="83" t="s">
        <v>2002</v>
      </c>
      <c r="J985" s="84" t="s">
        <v>65</v>
      </c>
      <c r="K985" s="80" t="s">
        <v>1269</v>
      </c>
      <c r="L985" s="80" t="n">
        <f aca="false">IF(H985="","",CEILING((ABS(W985-AA985)/1000+ABS(X985-AB985)/1000+ABS(Y985-AC985)+R985+AD985)*1+O985,1))</f>
        <v>391</v>
      </c>
      <c r="M985" s="85" t="str">
        <f aca="false">IF(H985="","",LEFT(K985,SEARCH("X",K985,1)-1)&amp;"P")</f>
        <v>2P</v>
      </c>
      <c r="N985" s="80" t="s">
        <v>1270</v>
      </c>
      <c r="O985" s="86" t="n">
        <f aca="false">IF(H985="","",CEILING((ABS(U985-W985)/1000+ABS(V985-X985)/1000+ABS(Y985-Z985)+Q985)*1.1,1))</f>
        <v>6</v>
      </c>
      <c r="P985" s="87"/>
      <c r="Q985" s="88"/>
      <c r="R985" s="89"/>
      <c r="S985" s="90" t="n">
        <f aca="false">IF(H985="","",IF(O985&lt;10,0,IF(O985&lt;15,1,INT(O985/6)-1)))</f>
        <v>0</v>
      </c>
      <c r="T985" s="80" t="n">
        <f aca="false">IF(H985="","",CEILING((ABS(W985-AA985)/1000+ABS(X985-AB985)/1000+ABS(Y985-AC985)+R985)*1.1,1))</f>
        <v>5</v>
      </c>
      <c r="U985" s="91" t="n">
        <v>85083.4280263891</v>
      </c>
      <c r="V985" s="91" t="n">
        <v>-145098.633416905</v>
      </c>
      <c r="W985" s="91" t="n">
        <v>81863.4704119558</v>
      </c>
      <c r="X985" s="91" t="n">
        <v>-144660.132274282</v>
      </c>
      <c r="Y985" s="91" t="n">
        <v>7.2</v>
      </c>
      <c r="Z985" s="91" t="n">
        <v>5.45</v>
      </c>
      <c r="AA985" s="91" t="n">
        <v>81921.4482613101</v>
      </c>
      <c r="AB985" s="94" t="n">
        <v>-148684.851298491</v>
      </c>
      <c r="AC985" s="91" t="n">
        <v>7.2</v>
      </c>
      <c r="AD985" s="91" t="n">
        <v>380</v>
      </c>
    </row>
    <row r="986" s="60" customFormat="true" ht="15" hidden="false" customHeight="true" outlineLevel="0" collapsed="false">
      <c r="A986" s="79"/>
      <c r="B986" s="80"/>
      <c r="C986" s="80"/>
      <c r="D986" s="80"/>
      <c r="E986" s="80"/>
      <c r="F986" s="80"/>
      <c r="G986" s="81"/>
      <c r="H986" s="82" t="s">
        <v>2003</v>
      </c>
      <c r="I986" s="83" t="s">
        <v>2002</v>
      </c>
      <c r="J986" s="84" t="s">
        <v>65</v>
      </c>
      <c r="K986" s="80" t="s">
        <v>1272</v>
      </c>
      <c r="L986" s="80" t="n">
        <f aca="false">IF(H986="","",CEILING((ABS(W986-AA986)/1000+ABS(X986-AB986)/1000+ABS(Y986-AC986)+R986+AD986)*1+O986,1))</f>
        <v>391</v>
      </c>
      <c r="M986" s="85" t="str">
        <f aca="false">IF(H986="","",LEFT(K986,SEARCH("X",K986,1)-1)&amp;"P")</f>
        <v>1P</v>
      </c>
      <c r="N986" s="80" t="str">
        <f aca="false">IF(H986="","",VLOOKUP(K986,[6]电缆参数!A$1:B$1048576,2,FALSE()))</f>
        <v>3/4"</v>
      </c>
      <c r="O986" s="86" t="n">
        <f aca="false">IF(H986="","",CEILING((ABS(U986-W986)/1000+ABS(V986-X986)/1000+ABS(Y986-Z986)+Q986)*1.1,1))</f>
        <v>6</v>
      </c>
      <c r="P986" s="87"/>
      <c r="Q986" s="88"/>
      <c r="R986" s="89"/>
      <c r="S986" s="90" t="n">
        <f aca="false">IF(H986="","",IF(O986&lt;10,0,IF(O986&lt;15,1,INT(O986/6)-1)))</f>
        <v>0</v>
      </c>
      <c r="T986" s="80" t="n">
        <f aca="false">IF(H986="","",CEILING((ABS(W986-AA986)/1000+ABS(X986-AB986)/1000+ABS(Y986-AC986)+R986)*1.1,1))</f>
        <v>5</v>
      </c>
      <c r="U986" s="91" t="n">
        <v>85083.4280263891</v>
      </c>
      <c r="V986" s="91" t="n">
        <v>-145098.633416905</v>
      </c>
      <c r="W986" s="91" t="n">
        <v>81863.4704119558</v>
      </c>
      <c r="X986" s="91" t="n">
        <v>-144660.132274282</v>
      </c>
      <c r="Y986" s="91" t="n">
        <v>7.2</v>
      </c>
      <c r="Z986" s="91" t="n">
        <v>5.45</v>
      </c>
      <c r="AA986" s="91" t="n">
        <v>81921.4482613101</v>
      </c>
      <c r="AB986" s="91" t="n">
        <v>-148684.851298491</v>
      </c>
      <c r="AC986" s="91" t="n">
        <v>7.2</v>
      </c>
      <c r="AD986" s="91" t="n">
        <v>380</v>
      </c>
    </row>
    <row r="987" s="60" customFormat="true" ht="15" hidden="false" customHeight="true" outlineLevel="0" collapsed="false">
      <c r="A987" s="79"/>
      <c r="B987" s="80"/>
      <c r="C987" s="80"/>
      <c r="D987" s="80"/>
      <c r="E987" s="80"/>
      <c r="F987" s="80"/>
      <c r="G987" s="81"/>
      <c r="H987" s="82" t="s">
        <v>2004</v>
      </c>
      <c r="I987" s="83" t="s">
        <v>2005</v>
      </c>
      <c r="J987" s="84" t="s">
        <v>65</v>
      </c>
      <c r="K987" s="80" t="s">
        <v>1269</v>
      </c>
      <c r="L987" s="80" t="n">
        <f aca="false">IF(H987="","",CEILING((ABS(W987-AA987)/1000+ABS(X987-AB987)/1000+ABS(Y987-AC987)+R987+AD987)*1+O987,1))</f>
        <v>429</v>
      </c>
      <c r="M987" s="85" t="str">
        <f aca="false">IF(H987="","",LEFT(K987,SEARCH("X",K987,1)-1)&amp;"P")</f>
        <v>2P</v>
      </c>
      <c r="N987" s="80" t="s">
        <v>1270</v>
      </c>
      <c r="O987" s="86" t="n">
        <f aca="false">IF(H987="","",CEILING((ABS(U987-W987)/1000+ABS(V987-X987)/1000+ABS(Y987-Z987)+Q987)*1.1,1))</f>
        <v>6</v>
      </c>
      <c r="P987" s="87"/>
      <c r="Q987" s="88"/>
      <c r="R987" s="89"/>
      <c r="S987" s="90" t="n">
        <f aca="false">IF(H987="","",IF(O987&lt;10,0,IF(O987&lt;15,1,INT(O987/6)-1)))</f>
        <v>0</v>
      </c>
      <c r="T987" s="80" t="n">
        <f aca="false">IF(H987="","",CEILING((ABS(W987-AA987)/1000+ABS(X987-AB987)/1000+ABS(Y987-AC987)+R987)*1.1,1))</f>
        <v>4</v>
      </c>
      <c r="U987" s="91" t="n">
        <v>111141.25051812</v>
      </c>
      <c r="V987" s="91" t="n">
        <v>-286855.757881178</v>
      </c>
      <c r="W987" s="91" t="n">
        <v>113359.190355436</v>
      </c>
      <c r="X987" s="91" t="n">
        <v>-287255.208404072</v>
      </c>
      <c r="Y987" s="91" t="n">
        <v>16.5</v>
      </c>
      <c r="Z987" s="91" t="n">
        <v>13.95</v>
      </c>
      <c r="AA987" s="91" t="n">
        <v>113259.190355436</v>
      </c>
      <c r="AB987" s="91" t="n">
        <v>-290047.669263119</v>
      </c>
      <c r="AC987" s="91" t="n">
        <v>16.5</v>
      </c>
      <c r="AD987" s="91" t="n">
        <v>420</v>
      </c>
    </row>
    <row r="988" s="60" customFormat="true" ht="15" hidden="false" customHeight="true" outlineLevel="0" collapsed="false">
      <c r="A988" s="79"/>
      <c r="B988" s="80"/>
      <c r="C988" s="80"/>
      <c r="D988" s="80"/>
      <c r="E988" s="80"/>
      <c r="F988" s="80"/>
      <c r="G988" s="81"/>
      <c r="H988" s="82" t="s">
        <v>2006</v>
      </c>
      <c r="I988" s="83" t="s">
        <v>2005</v>
      </c>
      <c r="J988" s="84" t="s">
        <v>65</v>
      </c>
      <c r="K988" s="80" t="s">
        <v>1272</v>
      </c>
      <c r="L988" s="80" t="n">
        <f aca="false">IF(H988="","",CEILING((ABS(W988-AA988)/1000+ABS(X988-AB988)/1000+ABS(Y988-AC988)+R988+AD988)*1+O988,1))</f>
        <v>429</v>
      </c>
      <c r="M988" s="85" t="str">
        <f aca="false">IF(H988="","",LEFT(K988,SEARCH("X",K988,1)-1)&amp;"P")</f>
        <v>1P</v>
      </c>
      <c r="N988" s="80" t="str">
        <f aca="false">IF(H988="","",VLOOKUP(K988,[6]电缆参数!A$1:B$1048576,2,FALSE()))</f>
        <v>3/4"</v>
      </c>
      <c r="O988" s="86" t="n">
        <f aca="false">IF(H988="","",CEILING((ABS(U988-W988)/1000+ABS(V988-X988)/1000+ABS(Y988-Z988)+Q988)*1.1,1))</f>
        <v>6</v>
      </c>
      <c r="P988" s="87"/>
      <c r="Q988" s="88"/>
      <c r="R988" s="89"/>
      <c r="S988" s="90" t="n">
        <f aca="false">IF(H988="","",IF(O988&lt;10,0,IF(O988&lt;15,1,INT(O988/6)-1)))</f>
        <v>0</v>
      </c>
      <c r="T988" s="80" t="n">
        <f aca="false">IF(H988="","",CEILING((ABS(W988-AA988)/1000+ABS(X988-AB988)/1000+ABS(Y988-AC988)+R988)*1.1,1))</f>
        <v>4</v>
      </c>
      <c r="U988" s="91" t="n">
        <v>111141.25051812</v>
      </c>
      <c r="V988" s="91" t="n">
        <v>-286855.757881178</v>
      </c>
      <c r="W988" s="91" t="n">
        <v>113359.190355436</v>
      </c>
      <c r="X988" s="91" t="n">
        <v>-287255.208404072</v>
      </c>
      <c r="Y988" s="91" t="n">
        <v>16.5</v>
      </c>
      <c r="Z988" s="91" t="n">
        <v>13.95</v>
      </c>
      <c r="AA988" s="91" t="n">
        <v>113259.190355436</v>
      </c>
      <c r="AB988" s="91" t="n">
        <v>-290047.669263119</v>
      </c>
      <c r="AC988" s="91" t="n">
        <v>16.5</v>
      </c>
      <c r="AD988" s="91" t="n">
        <v>420</v>
      </c>
    </row>
    <row r="989" s="60" customFormat="true" ht="15" hidden="false" customHeight="true" outlineLevel="0" collapsed="false">
      <c r="A989" s="79"/>
      <c r="B989" s="80"/>
      <c r="C989" s="80"/>
      <c r="D989" s="80"/>
      <c r="E989" s="80"/>
      <c r="F989" s="80"/>
      <c r="G989" s="81"/>
      <c r="H989" s="82" t="s">
        <v>2007</v>
      </c>
      <c r="I989" s="83" t="s">
        <v>2008</v>
      </c>
      <c r="J989" s="84" t="s">
        <v>65</v>
      </c>
      <c r="K989" s="80" t="s">
        <v>1269</v>
      </c>
      <c r="L989" s="80" t="n">
        <f aca="false">IF(H989="","",CEILING((ABS(W989-AA989)/1000+ABS(X989-AB989)/1000+ABS(Y989-AC989)+R989+AD989)*1+O989,1))</f>
        <v>426</v>
      </c>
      <c r="M989" s="85" t="str">
        <f aca="false">IF(H989="","",LEFT(K989,SEARCH("X",K989,1)-1)&amp;"P")</f>
        <v>2P</v>
      </c>
      <c r="N989" s="80" t="s">
        <v>1270</v>
      </c>
      <c r="O989" s="86" t="n">
        <f aca="false">IF(H989="","",CEILING((ABS(U989-W989)/1000+ABS(V989-X989)/1000+ABS(Y989-Z989)+Q989)*1.1,1))</f>
        <v>7</v>
      </c>
      <c r="P989" s="87"/>
      <c r="Q989" s="88"/>
      <c r="R989" s="89"/>
      <c r="S989" s="90" t="n">
        <f aca="false">IF(H989="","",IF(O989&lt;10,0,IF(O989&lt;15,1,INT(O989/6)-1)))</f>
        <v>0</v>
      </c>
      <c r="T989" s="80" t="n">
        <f aca="false">IF(H989="","",CEILING((ABS(W989-AA989)/1000+ABS(X989-AB989)/1000+ABS(Y989-AC989)+R989)*1.1,1))</f>
        <v>4</v>
      </c>
      <c r="U989" s="91" t="n">
        <v>105145.762489776</v>
      </c>
      <c r="V989" s="91" t="n">
        <v>-286855.757881178</v>
      </c>
      <c r="W989" s="91" t="n">
        <v>102123.702327985</v>
      </c>
      <c r="X989" s="91" t="n">
        <v>-286551.82652625</v>
      </c>
      <c r="Y989" s="91" t="n">
        <v>16.5</v>
      </c>
      <c r="Z989" s="91" t="n">
        <v>13.95</v>
      </c>
      <c r="AA989" s="91" t="n">
        <v>102220.452327985</v>
      </c>
      <c r="AB989" s="91" t="n">
        <v>-290045.519010236</v>
      </c>
      <c r="AC989" s="91" t="n">
        <v>16.5</v>
      </c>
      <c r="AD989" s="91" t="n">
        <v>415</v>
      </c>
    </row>
    <row r="990" s="60" customFormat="true" ht="15" hidden="false" customHeight="true" outlineLevel="0" collapsed="false">
      <c r="A990" s="79"/>
      <c r="B990" s="80"/>
      <c r="C990" s="80"/>
      <c r="D990" s="80"/>
      <c r="E990" s="80"/>
      <c r="F990" s="80"/>
      <c r="G990" s="81"/>
      <c r="H990" s="82" t="s">
        <v>2009</v>
      </c>
      <c r="I990" s="83" t="s">
        <v>2008</v>
      </c>
      <c r="J990" s="84" t="s">
        <v>65</v>
      </c>
      <c r="K990" s="80" t="s">
        <v>1272</v>
      </c>
      <c r="L990" s="80" t="n">
        <f aca="false">IF(H990="","",CEILING((ABS(W990-AA990)/1000+ABS(X990-AB990)/1000+ABS(Y990-AC990)+R990+AD990)*1+O990,1))</f>
        <v>426</v>
      </c>
      <c r="M990" s="85" t="str">
        <f aca="false">IF(H990="","",LEFT(K990,SEARCH("X",K990,1)-1)&amp;"P")</f>
        <v>1P</v>
      </c>
      <c r="N990" s="80" t="str">
        <f aca="false">IF(H990="","",VLOOKUP(K990,[6]电缆参数!A$1:B$1048576,2,FALSE()))</f>
        <v>3/4"</v>
      </c>
      <c r="O990" s="86" t="n">
        <f aca="false">IF(H990="","",CEILING((ABS(U990-W990)/1000+ABS(V990-X990)/1000+ABS(Y990-Z990)+Q990)*1.1,1))</f>
        <v>7</v>
      </c>
      <c r="P990" s="87"/>
      <c r="Q990" s="88"/>
      <c r="R990" s="89"/>
      <c r="S990" s="90" t="n">
        <f aca="false">IF(H990="","",IF(O990&lt;10,0,IF(O990&lt;15,1,INT(O990/6)-1)))</f>
        <v>0</v>
      </c>
      <c r="T990" s="80" t="n">
        <f aca="false">IF(H990="","",CEILING((ABS(W990-AA990)/1000+ABS(X990-AB990)/1000+ABS(Y990-AC990)+R990)*1.1,1))</f>
        <v>4</v>
      </c>
      <c r="U990" s="91" t="n">
        <v>105145.762489776</v>
      </c>
      <c r="V990" s="91" t="n">
        <v>-286855.757881178</v>
      </c>
      <c r="W990" s="91" t="n">
        <v>102123.702327985</v>
      </c>
      <c r="X990" s="91" t="n">
        <v>-286551.82652625</v>
      </c>
      <c r="Y990" s="91" t="n">
        <v>16.5</v>
      </c>
      <c r="Z990" s="91" t="n">
        <v>13.95</v>
      </c>
      <c r="AA990" s="91" t="n">
        <v>102220.452327985</v>
      </c>
      <c r="AB990" s="91" t="n">
        <v>-290045.519010236</v>
      </c>
      <c r="AC990" s="91" t="n">
        <v>16.5</v>
      </c>
      <c r="AD990" s="91" t="n">
        <v>415</v>
      </c>
    </row>
    <row r="991" s="60" customFormat="true" ht="15" hidden="false" customHeight="true" outlineLevel="0" collapsed="false">
      <c r="A991" s="79"/>
      <c r="B991" s="80"/>
      <c r="C991" s="80"/>
      <c r="D991" s="80"/>
      <c r="E991" s="80"/>
      <c r="F991" s="80"/>
      <c r="G991" s="81"/>
      <c r="H991" s="82" t="s">
        <v>2010</v>
      </c>
      <c r="I991" s="83" t="s">
        <v>2011</v>
      </c>
      <c r="J991" s="84" t="s">
        <v>65</v>
      </c>
      <c r="K991" s="80" t="s">
        <v>1269</v>
      </c>
      <c r="L991" s="80" t="n">
        <f aca="false">IF(H991="","",CEILING((ABS(W991-AA991)/1000+ABS(X991-AB991)/1000+ABS(Y991-AC991)+R991+AD991)*1+O991,1))</f>
        <v>426</v>
      </c>
      <c r="M991" s="85" t="str">
        <f aca="false">IF(H991="","",LEFT(K991,SEARCH("X",K991,1)-1)&amp;"P")</f>
        <v>2P</v>
      </c>
      <c r="N991" s="80" t="s">
        <v>1270</v>
      </c>
      <c r="O991" s="86" t="n">
        <f aca="false">IF(H991="","",CEILING((ABS(U991-W991)/1000+ABS(V991-X991)/1000+ABS(Y991-Z991)+Q991)*1.1,1))</f>
        <v>7</v>
      </c>
      <c r="P991" s="87"/>
      <c r="Q991" s="88"/>
      <c r="R991" s="89"/>
      <c r="S991" s="90" t="n">
        <f aca="false">IF(H991="","",IF(O991&lt;10,0,IF(O991&lt;15,1,INT(O991/6)-1)))</f>
        <v>0</v>
      </c>
      <c r="T991" s="80" t="n">
        <f aca="false">IF(H991="","",CEILING((ABS(W991-AA991)/1000+ABS(X991-AB991)/1000+ABS(Y991-AC991)+R991)*1.1,1))</f>
        <v>4</v>
      </c>
      <c r="U991" s="91" t="n">
        <v>99145.762489776</v>
      </c>
      <c r="V991" s="91" t="n">
        <v>-286855.757881178</v>
      </c>
      <c r="W991" s="91" t="n">
        <v>102123.702327985</v>
      </c>
      <c r="X991" s="91" t="n">
        <v>-286551.82652625</v>
      </c>
      <c r="Y991" s="91" t="n">
        <v>16.5</v>
      </c>
      <c r="Z991" s="91" t="n">
        <v>13.95</v>
      </c>
      <c r="AA991" s="91" t="n">
        <v>102220.452327985</v>
      </c>
      <c r="AB991" s="91" t="n">
        <v>-290045.519010236</v>
      </c>
      <c r="AC991" s="91" t="n">
        <v>16.5</v>
      </c>
      <c r="AD991" s="91" t="n">
        <v>415</v>
      </c>
    </row>
    <row r="992" s="60" customFormat="true" ht="15" hidden="false" customHeight="true" outlineLevel="0" collapsed="false">
      <c r="A992" s="79"/>
      <c r="B992" s="80"/>
      <c r="C992" s="80"/>
      <c r="D992" s="80"/>
      <c r="E992" s="80"/>
      <c r="F992" s="80"/>
      <c r="G992" s="81"/>
      <c r="H992" s="82" t="s">
        <v>2012</v>
      </c>
      <c r="I992" s="83" t="s">
        <v>2011</v>
      </c>
      <c r="J992" s="84" t="s">
        <v>65</v>
      </c>
      <c r="K992" s="80" t="s">
        <v>1272</v>
      </c>
      <c r="L992" s="80" t="n">
        <f aca="false">IF(H992="","",CEILING((ABS(W992-AA992)/1000+ABS(X992-AB992)/1000+ABS(Y992-AC992)+R992+AD992)*1+O992,1))</f>
        <v>426</v>
      </c>
      <c r="M992" s="85" t="str">
        <f aca="false">IF(H992="","",LEFT(K992,SEARCH("X",K992,1)-1)&amp;"P")</f>
        <v>1P</v>
      </c>
      <c r="N992" s="80" t="str">
        <f aca="false">IF(H992="","",VLOOKUP(K992,[6]电缆参数!A$1:B$1048576,2,FALSE()))</f>
        <v>3/4"</v>
      </c>
      <c r="O992" s="86" t="n">
        <f aca="false">IF(H992="","",CEILING((ABS(U992-W992)/1000+ABS(V992-X992)/1000+ABS(Y992-Z992)+Q992)*1.1,1))</f>
        <v>7</v>
      </c>
      <c r="P992" s="87"/>
      <c r="Q992" s="88"/>
      <c r="R992" s="89"/>
      <c r="S992" s="90" t="n">
        <f aca="false">IF(H992="","",IF(O992&lt;10,0,IF(O992&lt;15,1,INT(O992/6)-1)))</f>
        <v>0</v>
      </c>
      <c r="T992" s="80" t="n">
        <f aca="false">IF(H992="","",CEILING((ABS(W992-AA992)/1000+ABS(X992-AB992)/1000+ABS(Y992-AC992)+R992)*1.1,1))</f>
        <v>4</v>
      </c>
      <c r="U992" s="91" t="n">
        <v>99145.762489776</v>
      </c>
      <c r="V992" s="91" t="n">
        <v>-286855.757881178</v>
      </c>
      <c r="W992" s="91" t="n">
        <v>102123.702327985</v>
      </c>
      <c r="X992" s="91" t="n">
        <v>-286551.82652625</v>
      </c>
      <c r="Y992" s="91" t="n">
        <v>16.5</v>
      </c>
      <c r="Z992" s="91" t="n">
        <v>13.95</v>
      </c>
      <c r="AA992" s="91" t="n">
        <v>102220.452327985</v>
      </c>
      <c r="AB992" s="91" t="n">
        <v>-290045.519010236</v>
      </c>
      <c r="AC992" s="91" t="n">
        <v>16.5</v>
      </c>
      <c r="AD992" s="91" t="n">
        <v>415</v>
      </c>
    </row>
    <row r="993" s="60" customFormat="true" ht="15" hidden="false" customHeight="true" outlineLevel="0" collapsed="false">
      <c r="A993" s="79"/>
      <c r="B993" s="80"/>
      <c r="C993" s="80"/>
      <c r="D993" s="80"/>
      <c r="E993" s="80"/>
      <c r="F993" s="80"/>
      <c r="G993" s="81"/>
      <c r="H993" s="82" t="s">
        <v>2013</v>
      </c>
      <c r="I993" s="83" t="s">
        <v>2014</v>
      </c>
      <c r="J993" s="84" t="s">
        <v>65</v>
      </c>
      <c r="K993" s="80" t="s">
        <v>1269</v>
      </c>
      <c r="L993" s="80" t="n">
        <f aca="false">IF(H993="","",CEILING((ABS(W993-AA993)/1000+ABS(X993-AB993)/1000+ABS(Y993-AC993)+R993+AD993)*1+O993,1))</f>
        <v>408</v>
      </c>
      <c r="M993" s="85" t="str">
        <f aca="false">IF(H993="","",LEFT(K993,SEARCH("X",K993,1)-1)&amp;"P")</f>
        <v>2P</v>
      </c>
      <c r="N993" s="80" t="s">
        <v>1270</v>
      </c>
      <c r="O993" s="86" t="n">
        <f aca="false">IF(H993="","",CEILING((ABS(U993-W993)/1000+ABS(V993-X993)/1000+ABS(Y993-Z993)+Q993)*1.1,1))</f>
        <v>8</v>
      </c>
      <c r="P993" s="87"/>
      <c r="Q993" s="88"/>
      <c r="R993" s="89"/>
      <c r="S993" s="90" t="n">
        <f aca="false">IF(H993="","",IF(O993&lt;10,0,IF(O993&lt;15,1,INT(O993/6)-1)))</f>
        <v>0</v>
      </c>
      <c r="T993" s="80" t="n">
        <f aca="false">IF(H993="","",CEILING((ABS(W993-AA993)/1000+ABS(X993-AB993)/1000+ABS(Y993-AC993)+R993)*1.1,1))</f>
        <v>5</v>
      </c>
      <c r="U993" s="91" t="n">
        <v>93126.8081033424</v>
      </c>
      <c r="V993" s="91" t="n">
        <v>-286855.757881174</v>
      </c>
      <c r="W993" s="91" t="n">
        <v>90123.702327985</v>
      </c>
      <c r="X993" s="91" t="n">
        <v>-286031.521222495</v>
      </c>
      <c r="Y993" s="91" t="n">
        <v>16.5</v>
      </c>
      <c r="Z993" s="91" t="n">
        <v>13.95</v>
      </c>
      <c r="AA993" s="91" t="n">
        <v>90220.452327985</v>
      </c>
      <c r="AB993" s="91" t="n">
        <v>-290045.519010236</v>
      </c>
      <c r="AC993" s="91" t="n">
        <v>16.5</v>
      </c>
      <c r="AD993" s="91" t="n">
        <v>395</v>
      </c>
    </row>
    <row r="994" s="60" customFormat="true" ht="15" hidden="false" customHeight="true" outlineLevel="0" collapsed="false">
      <c r="A994" s="79"/>
      <c r="B994" s="80"/>
      <c r="C994" s="80"/>
      <c r="D994" s="80"/>
      <c r="E994" s="80"/>
      <c r="F994" s="80"/>
      <c r="G994" s="81"/>
      <c r="H994" s="82" t="s">
        <v>2015</v>
      </c>
      <c r="I994" s="83" t="s">
        <v>2014</v>
      </c>
      <c r="J994" s="84" t="s">
        <v>65</v>
      </c>
      <c r="K994" s="80" t="s">
        <v>1272</v>
      </c>
      <c r="L994" s="80" t="n">
        <f aca="false">IF(H994="","",CEILING((ABS(W994-AA994)/1000+ABS(X994-AB994)/1000+ABS(Y994-AC994)+R994+AD994)*1+O994,1))</f>
        <v>408</v>
      </c>
      <c r="M994" s="85" t="str">
        <f aca="false">IF(H994="","",LEFT(K994,SEARCH("X",K994,1)-1)&amp;"P")</f>
        <v>1P</v>
      </c>
      <c r="N994" s="80" t="str">
        <f aca="false">IF(H994="","",VLOOKUP(K994,[6]电缆参数!A$1:B$1048576,2,FALSE()))</f>
        <v>3/4"</v>
      </c>
      <c r="O994" s="86" t="n">
        <f aca="false">IF(H994="","",CEILING((ABS(U994-W994)/1000+ABS(V994-X994)/1000+ABS(Y994-Z994)+Q994)*1.1,1))</f>
        <v>8</v>
      </c>
      <c r="P994" s="87"/>
      <c r="Q994" s="88"/>
      <c r="R994" s="89"/>
      <c r="S994" s="90" t="n">
        <f aca="false">IF(H994="","",IF(O994&lt;10,0,IF(O994&lt;15,1,INT(O994/6)-1)))</f>
        <v>0</v>
      </c>
      <c r="T994" s="80" t="n">
        <f aca="false">IF(H994="","",CEILING((ABS(W994-AA994)/1000+ABS(X994-AB994)/1000+ABS(Y994-AC994)+R994)*1.1,1))</f>
        <v>5</v>
      </c>
      <c r="U994" s="91" t="n">
        <v>93126.8081033424</v>
      </c>
      <c r="V994" s="91" t="n">
        <v>-286855.757881174</v>
      </c>
      <c r="W994" s="91" t="n">
        <v>90123.702327985</v>
      </c>
      <c r="X994" s="91" t="n">
        <v>-286031.521222495</v>
      </c>
      <c r="Y994" s="91" t="n">
        <v>16.5</v>
      </c>
      <c r="Z994" s="91" t="n">
        <v>13.95</v>
      </c>
      <c r="AA994" s="91" t="n">
        <v>90220.452327985</v>
      </c>
      <c r="AB994" s="94" t="n">
        <v>-290045.519010236</v>
      </c>
      <c r="AC994" s="91" t="n">
        <v>16.5</v>
      </c>
      <c r="AD994" s="91" t="n">
        <v>395</v>
      </c>
    </row>
    <row r="995" s="60" customFormat="true" ht="15" hidden="false" customHeight="true" outlineLevel="0" collapsed="false">
      <c r="A995" s="79"/>
      <c r="B995" s="80"/>
      <c r="C995" s="80"/>
      <c r="D995" s="80"/>
      <c r="E995" s="80"/>
      <c r="F995" s="80"/>
      <c r="G995" s="81"/>
      <c r="H995" s="82" t="s">
        <v>2016</v>
      </c>
      <c r="I995" s="83" t="s">
        <v>2017</v>
      </c>
      <c r="J995" s="84" t="s">
        <v>65</v>
      </c>
      <c r="K995" s="80" t="s">
        <v>1269</v>
      </c>
      <c r="L995" s="80" t="n">
        <f aca="false">IF(H995="","",CEILING((ABS(W995-AA995)/1000+ABS(X995-AB995)/1000+ABS(Y995-AC995)+R995+AD995)*1+O995,1))</f>
        <v>408</v>
      </c>
      <c r="M995" s="85" t="str">
        <f aca="false">IF(H995="","",LEFT(K995,SEARCH("X",K995,1)-1)&amp;"P")</f>
        <v>2P</v>
      </c>
      <c r="N995" s="80" t="s">
        <v>1270</v>
      </c>
      <c r="O995" s="86" t="n">
        <f aca="false">IF(H995="","",CEILING((ABS(U995-W995)/1000+ABS(V995-X995)/1000+ABS(Y995-Z995)+Q995)*1.1,1))</f>
        <v>8</v>
      </c>
      <c r="P995" s="87"/>
      <c r="Q995" s="88"/>
      <c r="R995" s="89"/>
      <c r="S995" s="90" t="n">
        <f aca="false">IF(H995="","",IF(O995&lt;10,0,IF(O995&lt;15,1,INT(O995/6)-1)))</f>
        <v>0</v>
      </c>
      <c r="T995" s="80" t="n">
        <f aca="false">IF(H995="","",CEILING((ABS(W995-AA995)/1000+ABS(X995-AB995)/1000+ABS(Y995-AC995)+R995)*1.1,1))</f>
        <v>5</v>
      </c>
      <c r="U995" s="91" t="n">
        <v>87126.8081033424</v>
      </c>
      <c r="V995" s="91" t="n">
        <v>-286855.757881174</v>
      </c>
      <c r="W995" s="91" t="n">
        <v>90123.702327985</v>
      </c>
      <c r="X995" s="91" t="n">
        <v>-286031.521222495</v>
      </c>
      <c r="Y995" s="91" t="n">
        <v>16.5</v>
      </c>
      <c r="Z995" s="91" t="n">
        <v>13.95</v>
      </c>
      <c r="AA995" s="91" t="n">
        <v>90220.452327985</v>
      </c>
      <c r="AB995" s="94" t="n">
        <v>-290045.519010236</v>
      </c>
      <c r="AC995" s="91" t="n">
        <v>16.5</v>
      </c>
      <c r="AD995" s="91" t="n">
        <v>395</v>
      </c>
    </row>
    <row r="996" s="60" customFormat="true" ht="15" hidden="false" customHeight="true" outlineLevel="0" collapsed="false">
      <c r="A996" s="79"/>
      <c r="B996" s="80"/>
      <c r="C996" s="80"/>
      <c r="D996" s="80"/>
      <c r="E996" s="80"/>
      <c r="F996" s="80"/>
      <c r="G996" s="81"/>
      <c r="H996" s="82" t="s">
        <v>2018</v>
      </c>
      <c r="I996" s="83" t="s">
        <v>2017</v>
      </c>
      <c r="J996" s="84" t="s">
        <v>65</v>
      </c>
      <c r="K996" s="80" t="s">
        <v>1272</v>
      </c>
      <c r="L996" s="80" t="n">
        <f aca="false">IF(H996="","",CEILING((ABS(W996-AA996)/1000+ABS(X996-AB996)/1000+ABS(Y996-AC996)+R996+AD996)*1+O996,1))</f>
        <v>408</v>
      </c>
      <c r="M996" s="85" t="str">
        <f aca="false">IF(H996="","",LEFT(K996,SEARCH("X",K996,1)-1)&amp;"P")</f>
        <v>1P</v>
      </c>
      <c r="N996" s="80" t="str">
        <f aca="false">IF(H996="","",VLOOKUP(K996,[6]电缆参数!A$1:B$1048576,2,FALSE()))</f>
        <v>3/4"</v>
      </c>
      <c r="O996" s="86" t="n">
        <f aca="false">IF(H996="","",CEILING((ABS(U996-W996)/1000+ABS(V996-X996)/1000+ABS(Y996-Z996)+Q996)*1.1,1))</f>
        <v>8</v>
      </c>
      <c r="P996" s="87"/>
      <c r="Q996" s="88"/>
      <c r="R996" s="89"/>
      <c r="S996" s="90" t="n">
        <f aca="false">IF(H996="","",IF(O996&lt;10,0,IF(O996&lt;15,1,INT(O996/6)-1)))</f>
        <v>0</v>
      </c>
      <c r="T996" s="80" t="n">
        <f aca="false">IF(H996="","",CEILING((ABS(W996-AA996)/1000+ABS(X996-AB996)/1000+ABS(Y996-AC996)+R996)*1.1,1))</f>
        <v>5</v>
      </c>
      <c r="U996" s="91" t="n">
        <v>87126.8081033424</v>
      </c>
      <c r="V996" s="91" t="n">
        <v>-286855.757881174</v>
      </c>
      <c r="W996" s="91" t="n">
        <v>90123.702327985</v>
      </c>
      <c r="X996" s="91" t="n">
        <v>-286031.521222495</v>
      </c>
      <c r="Y996" s="91" t="n">
        <v>16.5</v>
      </c>
      <c r="Z996" s="91" t="n">
        <v>13.95</v>
      </c>
      <c r="AA996" s="91" t="n">
        <v>90220.452327985</v>
      </c>
      <c r="AB996" s="94" t="n">
        <v>-290045.519010236</v>
      </c>
      <c r="AC996" s="91" t="n">
        <v>16.5</v>
      </c>
      <c r="AD996" s="91" t="n">
        <v>395</v>
      </c>
    </row>
    <row r="997" s="60" customFormat="true" ht="15" hidden="false" customHeight="true" outlineLevel="0" collapsed="false">
      <c r="A997" s="79"/>
      <c r="B997" s="80"/>
      <c r="C997" s="80"/>
      <c r="D997" s="80"/>
      <c r="E997" s="80"/>
      <c r="F997" s="80"/>
      <c r="G997" s="81"/>
      <c r="H997" s="82" t="s">
        <v>2019</v>
      </c>
      <c r="I997" s="83" t="s">
        <v>2020</v>
      </c>
      <c r="J997" s="84" t="s">
        <v>65</v>
      </c>
      <c r="K997" s="80" t="s">
        <v>1269</v>
      </c>
      <c r="L997" s="80" t="n">
        <f aca="false">IF(H997="","",CEILING((ABS(W997-AA997)/1000+ABS(X997-AB997)/1000+ABS(Y997-AC997)+R997+AD997)*1+O997,1))</f>
        <v>398</v>
      </c>
      <c r="M997" s="85" t="str">
        <f aca="false">IF(H997="","",LEFT(K997,SEARCH("X",K997,1)-1)&amp;"P")</f>
        <v>2P</v>
      </c>
      <c r="N997" s="80" t="s">
        <v>1270</v>
      </c>
      <c r="O997" s="86" t="n">
        <f aca="false">IF(H997="","",CEILING((ABS(U997-W997)/1000+ABS(V997-X997)/1000+ABS(Y997-Z997)+Q997)*1.1,1))</f>
        <v>8</v>
      </c>
      <c r="P997" s="87"/>
      <c r="Q997" s="88"/>
      <c r="R997" s="89"/>
      <c r="S997" s="90" t="n">
        <f aca="false">IF(H997="","",IF(O997&lt;10,0,IF(O997&lt;15,1,INT(O997/6)-1)))</f>
        <v>0</v>
      </c>
      <c r="T997" s="80" t="n">
        <f aca="false">IF(H997="","",CEILING((ABS(W997-AA997)/1000+ABS(X997-AB997)/1000+ABS(Y997-AC997)+R997)*1.1,1))</f>
        <v>5</v>
      </c>
      <c r="U997" s="91" t="n">
        <v>81145.762489776</v>
      </c>
      <c r="V997" s="91" t="n">
        <v>-286855.757881174</v>
      </c>
      <c r="W997" s="91" t="n">
        <v>78123.702327985</v>
      </c>
      <c r="X997" s="91" t="n">
        <v>-286059.337958477</v>
      </c>
      <c r="Y997" s="91" t="n">
        <v>16.5</v>
      </c>
      <c r="Z997" s="91" t="n">
        <v>13.95</v>
      </c>
      <c r="AA997" s="91" t="n">
        <v>78220.452327985</v>
      </c>
      <c r="AB997" s="91" t="n">
        <v>-290045.519010236</v>
      </c>
      <c r="AC997" s="91" t="n">
        <v>16.5</v>
      </c>
      <c r="AD997" s="91" t="n">
        <v>385</v>
      </c>
    </row>
    <row r="998" s="60" customFormat="true" ht="15" hidden="false" customHeight="true" outlineLevel="0" collapsed="false">
      <c r="A998" s="79"/>
      <c r="B998" s="80"/>
      <c r="C998" s="80"/>
      <c r="D998" s="80"/>
      <c r="E998" s="80"/>
      <c r="F998" s="80"/>
      <c r="G998" s="81"/>
      <c r="H998" s="82" t="s">
        <v>2021</v>
      </c>
      <c r="I998" s="83" t="s">
        <v>2020</v>
      </c>
      <c r="J998" s="84" t="s">
        <v>65</v>
      </c>
      <c r="K998" s="80" t="s">
        <v>1272</v>
      </c>
      <c r="L998" s="80" t="n">
        <f aca="false">IF(H998="","",CEILING((ABS(W998-AA998)/1000+ABS(X998-AB998)/1000+ABS(Y998-AC998)+R998+AD998)*1+O998,1))</f>
        <v>398</v>
      </c>
      <c r="M998" s="85" t="str">
        <f aca="false">IF(H998="","",LEFT(K998,SEARCH("X",K998,1)-1)&amp;"P")</f>
        <v>1P</v>
      </c>
      <c r="N998" s="80" t="str">
        <f aca="false">IF(H998="","",VLOOKUP(K998,[6]电缆参数!A$1:B$1048576,2,FALSE()))</f>
        <v>3/4"</v>
      </c>
      <c r="O998" s="86" t="n">
        <f aca="false">IF(H998="","",CEILING((ABS(U998-W998)/1000+ABS(V998-X998)/1000+ABS(Y998-Z998)+Q998)*1.1,1))</f>
        <v>8</v>
      </c>
      <c r="P998" s="87"/>
      <c r="Q998" s="88"/>
      <c r="R998" s="89"/>
      <c r="S998" s="90" t="n">
        <f aca="false">IF(H998="","",IF(O998&lt;10,0,IF(O998&lt;15,1,INT(O998/6)-1)))</f>
        <v>0</v>
      </c>
      <c r="T998" s="80" t="n">
        <f aca="false">IF(H998="","",CEILING((ABS(W998-AA998)/1000+ABS(X998-AB998)/1000+ABS(Y998-AC998)+R998)*1.1,1))</f>
        <v>5</v>
      </c>
      <c r="U998" s="91" t="n">
        <v>81145.762489776</v>
      </c>
      <c r="V998" s="91" t="n">
        <v>-286855.757881174</v>
      </c>
      <c r="W998" s="91" t="n">
        <v>78123.702327985</v>
      </c>
      <c r="X998" s="91" t="n">
        <v>-286059.337958477</v>
      </c>
      <c r="Y998" s="91" t="n">
        <v>16.5</v>
      </c>
      <c r="Z998" s="91" t="n">
        <v>13.95</v>
      </c>
      <c r="AA998" s="91" t="n">
        <v>78220.452327985</v>
      </c>
      <c r="AB998" s="91" t="n">
        <v>-290045.519010236</v>
      </c>
      <c r="AC998" s="91" t="n">
        <v>16.5</v>
      </c>
      <c r="AD998" s="91" t="n">
        <v>385</v>
      </c>
    </row>
    <row r="999" s="60" customFormat="true" ht="15" hidden="false" customHeight="true" outlineLevel="0" collapsed="false">
      <c r="A999" s="79"/>
      <c r="B999" s="80"/>
      <c r="C999" s="80"/>
      <c r="D999" s="80"/>
      <c r="E999" s="80"/>
      <c r="F999" s="80"/>
      <c r="G999" s="81"/>
      <c r="H999" s="82" t="s">
        <v>2022</v>
      </c>
      <c r="I999" s="83" t="s">
        <v>2023</v>
      </c>
      <c r="J999" s="84" t="s">
        <v>65</v>
      </c>
      <c r="K999" s="80" t="s">
        <v>1269</v>
      </c>
      <c r="L999" s="80" t="n">
        <f aca="false">IF(H999="","",CEILING((ABS(W999-AA999)/1000+ABS(X999-AB999)/1000+ABS(Y999-AC999)+R999+AD999)*1+O999,1))</f>
        <v>425</v>
      </c>
      <c r="M999" s="85" t="str">
        <f aca="false">IF(H999="","",LEFT(K999,SEARCH("X",K999,1)-1)&amp;"P")</f>
        <v>2P</v>
      </c>
      <c r="N999" s="80" t="s">
        <v>1270</v>
      </c>
      <c r="O999" s="86" t="n">
        <f aca="false">IF(H999="","",CEILING((ABS(U999-W999)/1000+ABS(V999-X999)/1000+ABS(Y999-Z999)+Q999)*1.1,1))</f>
        <v>5</v>
      </c>
      <c r="P999" s="87"/>
      <c r="Q999" s="88"/>
      <c r="R999" s="89"/>
      <c r="S999" s="90" t="n">
        <f aca="false">IF(H999="","",IF(O999&lt;10,0,IF(O999&lt;15,1,INT(O999/6)-1)))</f>
        <v>0</v>
      </c>
      <c r="T999" s="80" t="n">
        <f aca="false">IF(H999="","",CEILING((ABS(W999-AA999)/1000+ABS(X999-AB999)/1000+ABS(Y999-AC999)+R999)*1.1,1))</f>
        <v>5</v>
      </c>
      <c r="U999" s="91" t="n">
        <v>115642.227763509</v>
      </c>
      <c r="V999" s="91" t="n">
        <v>-145017.982344461</v>
      </c>
      <c r="W999" s="91" t="n">
        <v>116851.292313954</v>
      </c>
      <c r="X999" s="91" t="n">
        <v>-144358.416311284</v>
      </c>
      <c r="Y999" s="91" t="n">
        <v>7.2</v>
      </c>
      <c r="Z999" s="91" t="n">
        <v>5.19</v>
      </c>
      <c r="AA999" s="91" t="n">
        <v>117051.292313954</v>
      </c>
      <c r="AB999" s="91" t="n">
        <v>-148688.686712821</v>
      </c>
      <c r="AC999" s="91" t="n">
        <v>7.2</v>
      </c>
      <c r="AD999" s="91" t="n">
        <v>415</v>
      </c>
    </row>
    <row r="1000" s="60" customFormat="true" ht="15" hidden="false" customHeight="true" outlineLevel="0" collapsed="false">
      <c r="A1000" s="79"/>
      <c r="B1000" s="80"/>
      <c r="C1000" s="80"/>
      <c r="D1000" s="80"/>
      <c r="E1000" s="80"/>
      <c r="F1000" s="80"/>
      <c r="G1000" s="81"/>
      <c r="H1000" s="82" t="s">
        <v>2024</v>
      </c>
      <c r="I1000" s="83" t="s">
        <v>2023</v>
      </c>
      <c r="J1000" s="84" t="s">
        <v>65</v>
      </c>
      <c r="K1000" s="80" t="s">
        <v>1272</v>
      </c>
      <c r="L1000" s="80" t="n">
        <f aca="false">IF(H1000="","",CEILING((ABS(W1000-AA1000)/1000+ABS(X1000-AB1000)/1000+ABS(Y1000-AC1000)+R1000+AD1000)*1+O1000,1))</f>
        <v>425</v>
      </c>
      <c r="M1000" s="85" t="str">
        <f aca="false">IF(H1000="","",LEFT(K1000,SEARCH("X",K1000,1)-1)&amp;"P")</f>
        <v>1P</v>
      </c>
      <c r="N1000" s="80" t="str">
        <f aca="false">IF(H1000="","",VLOOKUP(K1000,[6]电缆参数!A$1:B$1048576,2,FALSE()))</f>
        <v>3/4"</v>
      </c>
      <c r="O1000" s="86" t="n">
        <f aca="false">IF(H1000="","",CEILING((ABS(U1000-W1000)/1000+ABS(V1000-X1000)/1000+ABS(Y1000-Z1000)+Q1000)*1.1,1))</f>
        <v>5</v>
      </c>
      <c r="P1000" s="87"/>
      <c r="Q1000" s="88"/>
      <c r="R1000" s="89"/>
      <c r="S1000" s="90" t="n">
        <f aca="false">IF(H1000="","",IF(O1000&lt;10,0,IF(O1000&lt;15,1,INT(O1000/6)-1)))</f>
        <v>0</v>
      </c>
      <c r="T1000" s="80" t="n">
        <f aca="false">IF(H1000="","",CEILING((ABS(W1000-AA1000)/1000+ABS(X1000-AB1000)/1000+ABS(Y1000-AC1000)+R1000)*1.1,1))</f>
        <v>5</v>
      </c>
      <c r="U1000" s="91" t="n">
        <v>115642.227763509</v>
      </c>
      <c r="V1000" s="91" t="n">
        <v>-145017.982344461</v>
      </c>
      <c r="W1000" s="91" t="n">
        <v>116851.292313954</v>
      </c>
      <c r="X1000" s="91" t="n">
        <v>-144358.416311284</v>
      </c>
      <c r="Y1000" s="91" t="n">
        <v>7.2</v>
      </c>
      <c r="Z1000" s="91" t="n">
        <v>5.19</v>
      </c>
      <c r="AA1000" s="91" t="n">
        <v>117051.292313954</v>
      </c>
      <c r="AB1000" s="91" t="n">
        <v>-148688.686712821</v>
      </c>
      <c r="AC1000" s="91" t="n">
        <v>7.2</v>
      </c>
      <c r="AD1000" s="91" t="n">
        <v>415</v>
      </c>
    </row>
    <row r="1001" s="60" customFormat="true" ht="15" hidden="false" customHeight="true" outlineLevel="0" collapsed="false">
      <c r="A1001" s="79"/>
      <c r="B1001" s="80"/>
      <c r="C1001" s="80"/>
      <c r="D1001" s="80"/>
      <c r="E1001" s="80"/>
      <c r="F1001" s="80"/>
      <c r="G1001" s="81"/>
      <c r="H1001" s="82" t="s">
        <v>2025</v>
      </c>
      <c r="I1001" s="83" t="s">
        <v>2026</v>
      </c>
      <c r="J1001" s="84" t="s">
        <v>65</v>
      </c>
      <c r="K1001" s="80" t="s">
        <v>1269</v>
      </c>
      <c r="L1001" s="80" t="n">
        <f aca="false">IF(H1001="","",CEILING((ABS(W1001-AA1001)/1000+ABS(X1001-AB1001)/1000+ABS(Y1001-AC1001)+R1001+AD1001)*1+O1001,1))</f>
        <v>426</v>
      </c>
      <c r="M1001" s="85" t="str">
        <f aca="false">IF(H1001="","",LEFT(K1001,SEARCH("X",K1001,1)-1)&amp;"P")</f>
        <v>2P</v>
      </c>
      <c r="N1001" s="80" t="s">
        <v>1270</v>
      </c>
      <c r="O1001" s="86" t="n">
        <f aca="false">IF(H1001="","",CEILING((ABS(U1001-W1001)/1000+ABS(V1001-X1001)/1000+ABS(Y1001-Z1001)+Q1001)*1.1,1))</f>
        <v>12</v>
      </c>
      <c r="P1001" s="87"/>
      <c r="Q1001" s="88"/>
      <c r="R1001" s="89"/>
      <c r="S1001" s="90" t="n">
        <f aca="false">IF(H1001="","",IF(O1001&lt;10,0,IF(O1001&lt;15,1,INT(O1001/6)-1)))</f>
        <v>1</v>
      </c>
      <c r="T1001" s="80" t="n">
        <f aca="false">IF(H1001="","",CEILING((ABS(W1001-AA1001)/1000+ABS(X1001-AB1001)/1000+ABS(Y1001-AC1001)+R1001)*1.1,1))</f>
        <v>10</v>
      </c>
      <c r="U1001" s="91" t="n">
        <v>109655.350240415</v>
      </c>
      <c r="V1001" s="91" t="n">
        <v>-145053.855134454</v>
      </c>
      <c r="W1001" s="91" t="n">
        <v>105663.470411956</v>
      </c>
      <c r="X1001" s="91" t="n">
        <v>-145042.410749966</v>
      </c>
      <c r="Y1001" s="91" t="n">
        <v>12</v>
      </c>
      <c r="Z1001" s="91" t="n">
        <v>5.19</v>
      </c>
      <c r="AA1001" s="91" t="n">
        <v>105944.967356658</v>
      </c>
      <c r="AB1001" s="91" t="n">
        <v>-148684.851298491</v>
      </c>
      <c r="AC1001" s="91" t="n">
        <v>7.2</v>
      </c>
      <c r="AD1001" s="91" t="n">
        <v>405</v>
      </c>
    </row>
    <row r="1002" s="60" customFormat="true" ht="15" hidden="false" customHeight="true" outlineLevel="0" collapsed="false">
      <c r="A1002" s="79"/>
      <c r="B1002" s="80"/>
      <c r="C1002" s="80"/>
      <c r="D1002" s="80"/>
      <c r="E1002" s="80"/>
      <c r="F1002" s="80"/>
      <c r="G1002" s="81"/>
      <c r="H1002" s="82" t="s">
        <v>2027</v>
      </c>
      <c r="I1002" s="83" t="s">
        <v>2026</v>
      </c>
      <c r="J1002" s="84" t="s">
        <v>65</v>
      </c>
      <c r="K1002" s="80" t="s">
        <v>1272</v>
      </c>
      <c r="L1002" s="80" t="n">
        <f aca="false">IF(H1002="","",CEILING((ABS(W1002-AA1002)/1000+ABS(X1002-AB1002)/1000+ABS(Y1002-AC1002)+R1002+AD1002)*1+O1002,1))</f>
        <v>426</v>
      </c>
      <c r="M1002" s="85" t="str">
        <f aca="false">IF(H1002="","",LEFT(K1002,SEARCH("X",K1002,1)-1)&amp;"P")</f>
        <v>1P</v>
      </c>
      <c r="N1002" s="80" t="str">
        <f aca="false">IF(H1002="","",VLOOKUP(K1002,[6]电缆参数!A$1:B$1048576,2,FALSE()))</f>
        <v>3/4"</v>
      </c>
      <c r="O1002" s="86" t="n">
        <f aca="false">IF(H1002="","",CEILING((ABS(U1002-W1002)/1000+ABS(V1002-X1002)/1000+ABS(Y1002-Z1002)+Q1002)*1.1,1))</f>
        <v>12</v>
      </c>
      <c r="P1002" s="87"/>
      <c r="Q1002" s="88"/>
      <c r="R1002" s="89"/>
      <c r="S1002" s="90" t="n">
        <f aca="false">IF(H1002="","",IF(O1002&lt;10,0,IF(O1002&lt;15,1,INT(O1002/6)-1)))</f>
        <v>1</v>
      </c>
      <c r="T1002" s="80" t="n">
        <f aca="false">IF(H1002="","",CEILING((ABS(W1002-AA1002)/1000+ABS(X1002-AB1002)/1000+ABS(Y1002-AC1002)+R1002)*1.1,1))</f>
        <v>10</v>
      </c>
      <c r="U1002" s="91" t="n">
        <v>109655.350240415</v>
      </c>
      <c r="V1002" s="91" t="n">
        <v>-145053.855134454</v>
      </c>
      <c r="W1002" s="91" t="n">
        <v>105663.470411956</v>
      </c>
      <c r="X1002" s="91" t="n">
        <v>-145042.410749966</v>
      </c>
      <c r="Y1002" s="91" t="n">
        <v>12</v>
      </c>
      <c r="Z1002" s="91" t="n">
        <v>5.19</v>
      </c>
      <c r="AA1002" s="91" t="n">
        <v>105944.967356658</v>
      </c>
      <c r="AB1002" s="91" t="n">
        <v>-148684.851298491</v>
      </c>
      <c r="AC1002" s="91" t="n">
        <v>7.2</v>
      </c>
      <c r="AD1002" s="91" t="n">
        <v>405</v>
      </c>
    </row>
    <row r="1003" s="60" customFormat="true" ht="15" hidden="false" customHeight="true" outlineLevel="0" collapsed="false">
      <c r="A1003" s="79"/>
      <c r="B1003" s="80"/>
      <c r="C1003" s="80"/>
      <c r="D1003" s="80"/>
      <c r="E1003" s="80"/>
      <c r="F1003" s="80"/>
      <c r="G1003" s="81"/>
      <c r="H1003" s="82" t="s">
        <v>2028</v>
      </c>
      <c r="I1003" s="83" t="s">
        <v>2029</v>
      </c>
      <c r="J1003" s="84" t="s">
        <v>65</v>
      </c>
      <c r="K1003" s="80" t="s">
        <v>1269</v>
      </c>
      <c r="L1003" s="80" t="n">
        <f aca="false">IF(H1003="","",CEILING((ABS(W1003-AA1003)/1000+ABS(X1003-AB1003)/1000+ABS(Y1003-AC1003)+R1003+AD1003)*1+O1003,1))</f>
        <v>424</v>
      </c>
      <c r="M1003" s="85" t="str">
        <f aca="false">IF(H1003="","",LEFT(K1003,SEARCH("X",K1003,1)-1)&amp;"P")</f>
        <v>2P</v>
      </c>
      <c r="N1003" s="80" t="s">
        <v>1270</v>
      </c>
      <c r="O1003" s="86" t="n">
        <f aca="false">IF(H1003="","",CEILING((ABS(U1003-W1003)/1000+ABS(V1003-X1003)/1000+ABS(Y1003-Z1003)+Q1003)*1.1,1))</f>
        <v>10</v>
      </c>
      <c r="P1003" s="87"/>
      <c r="Q1003" s="88"/>
      <c r="R1003" s="89"/>
      <c r="S1003" s="90" t="n">
        <f aca="false">IF(H1003="","",IF(O1003&lt;10,0,IF(O1003&lt;15,1,INT(O1003/6)-1)))</f>
        <v>1</v>
      </c>
      <c r="T1003" s="80" t="n">
        <f aca="false">IF(H1003="","",CEILING((ABS(W1003-AA1003)/1000+ABS(X1003-AB1003)/1000+ABS(Y1003-AC1003)+R1003)*1.1,1))</f>
        <v>10</v>
      </c>
      <c r="U1003" s="91" t="n">
        <v>103644.82585653</v>
      </c>
      <c r="V1003" s="91" t="n">
        <v>-145053.150118628</v>
      </c>
      <c r="W1003" s="91" t="n">
        <v>105663.470411956</v>
      </c>
      <c r="X1003" s="91" t="n">
        <v>-145042.410749966</v>
      </c>
      <c r="Y1003" s="91" t="n">
        <v>12</v>
      </c>
      <c r="Z1003" s="91" t="n">
        <v>5.19</v>
      </c>
      <c r="AA1003" s="91" t="n">
        <v>105944.967356658</v>
      </c>
      <c r="AB1003" s="91" t="n">
        <v>-148684.851298491</v>
      </c>
      <c r="AC1003" s="91" t="n">
        <v>7.2</v>
      </c>
      <c r="AD1003" s="91" t="n">
        <v>405</v>
      </c>
    </row>
    <row r="1004" s="60" customFormat="true" ht="15" hidden="false" customHeight="true" outlineLevel="0" collapsed="false">
      <c r="A1004" s="79"/>
      <c r="B1004" s="80"/>
      <c r="C1004" s="80"/>
      <c r="D1004" s="80"/>
      <c r="E1004" s="80"/>
      <c r="F1004" s="80"/>
      <c r="G1004" s="81"/>
      <c r="H1004" s="82" t="s">
        <v>2030</v>
      </c>
      <c r="I1004" s="83" t="s">
        <v>2029</v>
      </c>
      <c r="J1004" s="84" t="s">
        <v>65</v>
      </c>
      <c r="K1004" s="80" t="s">
        <v>1272</v>
      </c>
      <c r="L1004" s="80" t="n">
        <f aca="false">IF(H1004="","",CEILING((ABS(W1004-AA1004)/1000+ABS(X1004-AB1004)/1000+ABS(Y1004-AC1004)+R1004+AD1004)*1+O1004,1))</f>
        <v>424</v>
      </c>
      <c r="M1004" s="85" t="str">
        <f aca="false">IF(H1004="","",LEFT(K1004,SEARCH("X",K1004,1)-1)&amp;"P")</f>
        <v>1P</v>
      </c>
      <c r="N1004" s="80" t="str">
        <f aca="false">IF(H1004="","",VLOOKUP(K1004,[6]电缆参数!A$1:B$1048576,2,FALSE()))</f>
        <v>3/4"</v>
      </c>
      <c r="O1004" s="86" t="n">
        <f aca="false">IF(H1004="","",CEILING((ABS(U1004-W1004)/1000+ABS(V1004-X1004)/1000+ABS(Y1004-Z1004)+Q1004)*1.1,1))</f>
        <v>10</v>
      </c>
      <c r="P1004" s="87"/>
      <c r="Q1004" s="88"/>
      <c r="R1004" s="89"/>
      <c r="S1004" s="90" t="n">
        <f aca="false">IF(H1004="","",IF(O1004&lt;10,0,IF(O1004&lt;15,1,INT(O1004/6)-1)))</f>
        <v>1</v>
      </c>
      <c r="T1004" s="80" t="n">
        <f aca="false">IF(H1004="","",CEILING((ABS(W1004-AA1004)/1000+ABS(X1004-AB1004)/1000+ABS(Y1004-AC1004)+R1004)*1.1,1))</f>
        <v>10</v>
      </c>
      <c r="U1004" s="91" t="n">
        <v>103644.82585653</v>
      </c>
      <c r="V1004" s="91" t="n">
        <v>-145053.150118628</v>
      </c>
      <c r="W1004" s="91" t="n">
        <v>105663.470411956</v>
      </c>
      <c r="X1004" s="91" t="n">
        <v>-145042.410749966</v>
      </c>
      <c r="Y1004" s="91" t="n">
        <v>12</v>
      </c>
      <c r="Z1004" s="91" t="n">
        <v>5.19</v>
      </c>
      <c r="AA1004" s="91" t="n">
        <v>105944.967356658</v>
      </c>
      <c r="AB1004" s="91" t="n">
        <v>-148684.851298491</v>
      </c>
      <c r="AC1004" s="91" t="n">
        <v>7.2</v>
      </c>
      <c r="AD1004" s="91" t="n">
        <v>405</v>
      </c>
    </row>
    <row r="1005" s="60" customFormat="true" ht="15" hidden="false" customHeight="true" outlineLevel="0" collapsed="false">
      <c r="A1005" s="79"/>
      <c r="B1005" s="80"/>
      <c r="C1005" s="80"/>
      <c r="D1005" s="80"/>
      <c r="E1005" s="80"/>
      <c r="F1005" s="80"/>
      <c r="G1005" s="81"/>
      <c r="H1005" s="82" t="s">
        <v>2031</v>
      </c>
      <c r="I1005" s="83" t="s">
        <v>2032</v>
      </c>
      <c r="J1005" s="84" t="s">
        <v>65</v>
      </c>
      <c r="K1005" s="80" t="s">
        <v>1269</v>
      </c>
      <c r="L1005" s="80" t="n">
        <f aca="false">IF(H1005="","",CEILING((ABS(W1005-AA1005)/1000+ABS(X1005-AB1005)/1000+ABS(Y1005-AC1005)+R1005+AD1005)*1+O1005,1))</f>
        <v>412</v>
      </c>
      <c r="M1005" s="85" t="str">
        <f aca="false">IF(H1005="","",LEFT(K1005,SEARCH("X",K1005,1)-1)&amp;"P")</f>
        <v>2P</v>
      </c>
      <c r="N1005" s="80" t="s">
        <v>1270</v>
      </c>
      <c r="O1005" s="86" t="n">
        <f aca="false">IF(H1005="","",CEILING((ABS(U1005-W1005)/1000+ABS(V1005-X1005)/1000+ABS(Y1005-Z1005)+Q1005)*1.1,1))</f>
        <v>13</v>
      </c>
      <c r="P1005" s="87"/>
      <c r="Q1005" s="88"/>
      <c r="R1005" s="89"/>
      <c r="S1005" s="90" t="n">
        <f aca="false">IF(H1005="","",IF(O1005&lt;10,0,IF(O1005&lt;15,1,INT(O1005/6)-1)))</f>
        <v>1</v>
      </c>
      <c r="T1005" s="80" t="n">
        <f aca="false">IF(H1005="","",CEILING((ABS(W1005-AA1005)/1000+ABS(X1005-AB1005)/1000+ABS(Y1005-AC1005)+R1005)*1.1,1))</f>
        <v>10</v>
      </c>
      <c r="U1005" s="91" t="n">
        <v>97655.4224010026</v>
      </c>
      <c r="V1005" s="91" t="n">
        <v>-145053.150118628</v>
      </c>
      <c r="W1005" s="91" t="n">
        <v>93663.4704119556</v>
      </c>
      <c r="X1005" s="91" t="n">
        <v>-145250.37680495</v>
      </c>
      <c r="Y1005" s="91" t="n">
        <v>12</v>
      </c>
      <c r="Z1005" s="91" t="n">
        <v>5.19</v>
      </c>
      <c r="AA1005" s="91" t="n">
        <v>93843.5009957471</v>
      </c>
      <c r="AB1005" s="94" t="n">
        <v>-148684.851298491</v>
      </c>
      <c r="AC1005" s="91" t="n">
        <v>7.2</v>
      </c>
      <c r="AD1005" s="91" t="n">
        <v>390</v>
      </c>
    </row>
    <row r="1006" s="60" customFormat="true" ht="15" hidden="false" customHeight="true" outlineLevel="0" collapsed="false">
      <c r="A1006" s="79"/>
      <c r="B1006" s="80"/>
      <c r="C1006" s="80"/>
      <c r="D1006" s="80"/>
      <c r="E1006" s="80"/>
      <c r="F1006" s="80"/>
      <c r="G1006" s="81"/>
      <c r="H1006" s="82" t="s">
        <v>2033</v>
      </c>
      <c r="I1006" s="83" t="s">
        <v>2032</v>
      </c>
      <c r="J1006" s="84" t="s">
        <v>65</v>
      </c>
      <c r="K1006" s="80" t="s">
        <v>1272</v>
      </c>
      <c r="L1006" s="80" t="n">
        <f aca="false">IF(H1006="","",CEILING((ABS(W1006-AA1006)/1000+ABS(X1006-AB1006)/1000+ABS(Y1006-AC1006)+R1006+AD1006)*1+O1006,1))</f>
        <v>412</v>
      </c>
      <c r="M1006" s="85" t="str">
        <f aca="false">IF(H1006="","",LEFT(K1006,SEARCH("X",K1006,1)-1)&amp;"P")</f>
        <v>1P</v>
      </c>
      <c r="N1006" s="80" t="str">
        <f aca="false">IF(H1006="","",VLOOKUP(K1006,[6]电缆参数!A$1:B$1048576,2,FALSE()))</f>
        <v>3/4"</v>
      </c>
      <c r="O1006" s="86" t="n">
        <f aca="false">IF(H1006="","",CEILING((ABS(U1006-W1006)/1000+ABS(V1006-X1006)/1000+ABS(Y1006-Z1006)+Q1006)*1.1,1))</f>
        <v>13</v>
      </c>
      <c r="P1006" s="87"/>
      <c r="Q1006" s="88"/>
      <c r="R1006" s="89"/>
      <c r="S1006" s="90" t="n">
        <f aca="false">IF(H1006="","",IF(O1006&lt;10,0,IF(O1006&lt;15,1,INT(O1006/6)-1)))</f>
        <v>1</v>
      </c>
      <c r="T1006" s="80" t="n">
        <f aca="false">IF(H1006="","",CEILING((ABS(W1006-AA1006)/1000+ABS(X1006-AB1006)/1000+ABS(Y1006-AC1006)+R1006)*1.1,1))</f>
        <v>10</v>
      </c>
      <c r="U1006" s="91" t="n">
        <v>97655.4224010026</v>
      </c>
      <c r="V1006" s="91" t="n">
        <v>-145053.150118628</v>
      </c>
      <c r="W1006" s="91" t="n">
        <v>93663.4704119556</v>
      </c>
      <c r="X1006" s="91" t="n">
        <v>-145250.37680495</v>
      </c>
      <c r="Y1006" s="91" t="n">
        <v>12</v>
      </c>
      <c r="Z1006" s="91" t="n">
        <v>5.19</v>
      </c>
      <c r="AA1006" s="91" t="n">
        <v>93843.5009957471</v>
      </c>
      <c r="AB1006" s="94" t="n">
        <v>-148684.851298491</v>
      </c>
      <c r="AC1006" s="91" t="n">
        <v>7.2</v>
      </c>
      <c r="AD1006" s="91" t="n">
        <v>390</v>
      </c>
    </row>
    <row r="1007" s="60" customFormat="true" ht="15" hidden="false" customHeight="true" outlineLevel="0" collapsed="false">
      <c r="A1007" s="79"/>
      <c r="B1007" s="80"/>
      <c r="C1007" s="80"/>
      <c r="D1007" s="80"/>
      <c r="E1007" s="80"/>
      <c r="F1007" s="80"/>
      <c r="G1007" s="81"/>
      <c r="H1007" s="82" t="s">
        <v>2034</v>
      </c>
      <c r="I1007" s="83" t="s">
        <v>2035</v>
      </c>
      <c r="J1007" s="84" t="s">
        <v>65</v>
      </c>
      <c r="K1007" s="80" t="s">
        <v>1269</v>
      </c>
      <c r="L1007" s="80" t="n">
        <f aca="false">IF(H1007="","",CEILING((ABS(W1007-AA1007)/1000+ABS(X1007-AB1007)/1000+ABS(Y1007-AC1007)+R1007+AD1007)*1+O1007,1))</f>
        <v>409</v>
      </c>
      <c r="M1007" s="85" t="str">
        <f aca="false">IF(H1007="","",LEFT(K1007,SEARCH("X",K1007,1)-1)&amp;"P")</f>
        <v>2P</v>
      </c>
      <c r="N1007" s="80" t="s">
        <v>1270</v>
      </c>
      <c r="O1007" s="86" t="n">
        <f aca="false">IF(H1007="","",CEILING((ABS(U1007-W1007)/1000+ABS(V1007-X1007)/1000+ABS(Y1007-Z1007)+Q1007)*1.1,1))</f>
        <v>10</v>
      </c>
      <c r="P1007" s="87"/>
      <c r="Q1007" s="88"/>
      <c r="R1007" s="89"/>
      <c r="S1007" s="90" t="n">
        <f aca="false">IF(H1007="","",IF(O1007&lt;10,0,IF(O1007&lt;15,1,INT(O1007/6)-1)))</f>
        <v>1</v>
      </c>
      <c r="T1007" s="80" t="n">
        <f aca="false">IF(H1007="","",CEILING((ABS(W1007-AA1007)/1000+ABS(X1007-AB1007)/1000+ABS(Y1007-AC1007)+R1007)*1.1,1))</f>
        <v>10</v>
      </c>
      <c r="U1007" s="91" t="n">
        <v>91655.4447942087</v>
      </c>
      <c r="V1007" s="91" t="n">
        <v>-145045.926412651</v>
      </c>
      <c r="W1007" s="91" t="n">
        <v>93663.4704119556</v>
      </c>
      <c r="X1007" s="91" t="n">
        <v>-145250.37680495</v>
      </c>
      <c r="Y1007" s="91" t="n">
        <v>12</v>
      </c>
      <c r="Z1007" s="91" t="n">
        <v>5.19</v>
      </c>
      <c r="AA1007" s="91" t="n">
        <v>93843.5009957471</v>
      </c>
      <c r="AB1007" s="94" t="n">
        <v>-148684.851298491</v>
      </c>
      <c r="AC1007" s="91" t="n">
        <v>7.2</v>
      </c>
      <c r="AD1007" s="91" t="n">
        <v>390</v>
      </c>
    </row>
    <row r="1008" s="60" customFormat="true" ht="15" hidden="false" customHeight="true" outlineLevel="0" collapsed="false">
      <c r="A1008" s="79"/>
      <c r="B1008" s="80"/>
      <c r="C1008" s="80"/>
      <c r="D1008" s="80"/>
      <c r="E1008" s="80"/>
      <c r="F1008" s="80"/>
      <c r="G1008" s="81"/>
      <c r="H1008" s="82" t="s">
        <v>2036</v>
      </c>
      <c r="I1008" s="83" t="s">
        <v>2035</v>
      </c>
      <c r="J1008" s="84" t="s">
        <v>65</v>
      </c>
      <c r="K1008" s="80" t="s">
        <v>1272</v>
      </c>
      <c r="L1008" s="80" t="n">
        <f aca="false">IF(H1008="","",CEILING((ABS(W1008-AA1008)/1000+ABS(X1008-AB1008)/1000+ABS(Y1008-AC1008)+R1008+AD1008)*1+O1008,1))</f>
        <v>409</v>
      </c>
      <c r="M1008" s="85" t="str">
        <f aca="false">IF(H1008="","",LEFT(K1008,SEARCH("X",K1008,1)-1)&amp;"P")</f>
        <v>1P</v>
      </c>
      <c r="N1008" s="80" t="str">
        <f aca="false">IF(H1008="","",VLOOKUP(K1008,[6]电缆参数!A$1:B$1048576,2,FALSE()))</f>
        <v>3/4"</v>
      </c>
      <c r="O1008" s="86" t="n">
        <f aca="false">IF(H1008="","",CEILING((ABS(U1008-W1008)/1000+ABS(V1008-X1008)/1000+ABS(Y1008-Z1008)+Q1008)*1.1,1))</f>
        <v>10</v>
      </c>
      <c r="P1008" s="87"/>
      <c r="Q1008" s="88"/>
      <c r="R1008" s="89"/>
      <c r="S1008" s="90" t="n">
        <f aca="false">IF(H1008="","",IF(O1008&lt;10,0,IF(O1008&lt;15,1,INT(O1008/6)-1)))</f>
        <v>1</v>
      </c>
      <c r="T1008" s="80" t="n">
        <f aca="false">IF(H1008="","",CEILING((ABS(W1008-AA1008)/1000+ABS(X1008-AB1008)/1000+ABS(Y1008-AC1008)+R1008)*1.1,1))</f>
        <v>10</v>
      </c>
      <c r="U1008" s="91" t="n">
        <v>91655.4447942087</v>
      </c>
      <c r="V1008" s="91" t="n">
        <v>-145045.926412651</v>
      </c>
      <c r="W1008" s="91" t="n">
        <v>93663.4704119556</v>
      </c>
      <c r="X1008" s="91" t="n">
        <v>-145250.37680495</v>
      </c>
      <c r="Y1008" s="91" t="n">
        <v>12</v>
      </c>
      <c r="Z1008" s="91" t="n">
        <v>5.19</v>
      </c>
      <c r="AA1008" s="91" t="n">
        <v>93843.5009957471</v>
      </c>
      <c r="AB1008" s="91" t="n">
        <v>-148684.851298491</v>
      </c>
      <c r="AC1008" s="91" t="n">
        <v>7.2</v>
      </c>
      <c r="AD1008" s="91" t="n">
        <v>390</v>
      </c>
    </row>
    <row r="1009" s="60" customFormat="true" ht="15" hidden="false" customHeight="true" outlineLevel="0" collapsed="false">
      <c r="A1009" s="79"/>
      <c r="B1009" s="80"/>
      <c r="C1009" s="80"/>
      <c r="D1009" s="80"/>
      <c r="E1009" s="80"/>
      <c r="F1009" s="80"/>
      <c r="G1009" s="81"/>
      <c r="H1009" s="82" t="s">
        <v>2037</v>
      </c>
      <c r="I1009" s="83" t="s">
        <v>2038</v>
      </c>
      <c r="J1009" s="84" t="s">
        <v>65</v>
      </c>
      <c r="K1009" s="80" t="s">
        <v>1269</v>
      </c>
      <c r="L1009" s="80" t="n">
        <f aca="false">IF(H1009="","",CEILING((ABS(W1009-AA1009)/1000+ABS(X1009-AB1009)/1000+ABS(Y1009-AC1009)+R1009+AD1009)*1+O1009,1))</f>
        <v>392</v>
      </c>
      <c r="M1009" s="85" t="str">
        <f aca="false">IF(H1009="","",LEFT(K1009,SEARCH("X",K1009,1)-1)&amp;"P")</f>
        <v>2P</v>
      </c>
      <c r="N1009" s="80" t="s">
        <v>1270</v>
      </c>
      <c r="O1009" s="86" t="n">
        <f aca="false">IF(H1009="","",CEILING((ABS(U1009-W1009)/1000+ABS(V1009-X1009)/1000+ABS(Y1009-Z1009)+Q1009)*1.1,1))</f>
        <v>7</v>
      </c>
      <c r="P1009" s="87"/>
      <c r="Q1009" s="88"/>
      <c r="R1009" s="89"/>
      <c r="S1009" s="90" t="n">
        <f aca="false">IF(H1009="","",IF(O1009&lt;10,0,IF(O1009&lt;15,1,INT(O1009/6)-1)))</f>
        <v>0</v>
      </c>
      <c r="T1009" s="80" t="n">
        <f aca="false">IF(H1009="","",CEILING((ABS(W1009-AA1009)/1000+ABS(X1009-AB1009)/1000+ABS(Y1009-AC1009)+R1009)*1.1,1))</f>
        <v>5</v>
      </c>
      <c r="U1009" s="91" t="n">
        <v>85655.4447957154</v>
      </c>
      <c r="V1009" s="91" t="n">
        <v>-145045.985098653</v>
      </c>
      <c r="W1009" s="91" t="n">
        <v>81863.4704119558</v>
      </c>
      <c r="X1009" s="91" t="n">
        <v>-144660.132274282</v>
      </c>
      <c r="Y1009" s="91" t="n">
        <v>7.2</v>
      </c>
      <c r="Z1009" s="91" t="n">
        <v>5.19</v>
      </c>
      <c r="AA1009" s="91" t="n">
        <v>81921.4482613101</v>
      </c>
      <c r="AB1009" s="91" t="n">
        <v>-148684.851298491</v>
      </c>
      <c r="AC1009" s="91" t="n">
        <v>7.2</v>
      </c>
      <c r="AD1009" s="91" t="n">
        <v>380</v>
      </c>
    </row>
    <row r="1010" s="60" customFormat="true" ht="15" hidden="false" customHeight="true" outlineLevel="0" collapsed="false">
      <c r="A1010" s="79"/>
      <c r="B1010" s="80"/>
      <c r="C1010" s="80"/>
      <c r="D1010" s="80"/>
      <c r="E1010" s="80"/>
      <c r="F1010" s="80"/>
      <c r="G1010" s="81"/>
      <c r="H1010" s="82" t="s">
        <v>2039</v>
      </c>
      <c r="I1010" s="83" t="s">
        <v>2038</v>
      </c>
      <c r="J1010" s="84" t="s">
        <v>65</v>
      </c>
      <c r="K1010" s="80" t="s">
        <v>1272</v>
      </c>
      <c r="L1010" s="80" t="n">
        <f aca="false">IF(H1010="","",CEILING((ABS(W1010-AA1010)/1000+ABS(X1010-AB1010)/1000+ABS(Y1010-AC1010)+R1010+AD1010)*1+O1010,1))</f>
        <v>392</v>
      </c>
      <c r="M1010" s="85" t="str">
        <f aca="false">IF(H1010="","",LEFT(K1010,SEARCH("X",K1010,1)-1)&amp;"P")</f>
        <v>1P</v>
      </c>
      <c r="N1010" s="80" t="str">
        <f aca="false">IF(H1010="","",VLOOKUP(K1010,[6]电缆参数!A$1:B$1048576,2,FALSE()))</f>
        <v>3/4"</v>
      </c>
      <c r="O1010" s="86" t="n">
        <f aca="false">IF(H1010="","",CEILING((ABS(U1010-W1010)/1000+ABS(V1010-X1010)/1000+ABS(Y1010-Z1010)+Q1010)*1.1,1))</f>
        <v>7</v>
      </c>
      <c r="P1010" s="87"/>
      <c r="Q1010" s="88"/>
      <c r="R1010" s="89"/>
      <c r="S1010" s="90" t="n">
        <f aca="false">IF(H1010="","",IF(O1010&lt;10,0,IF(O1010&lt;15,1,INT(O1010/6)-1)))</f>
        <v>0</v>
      </c>
      <c r="T1010" s="80" t="n">
        <f aca="false">IF(H1010="","",CEILING((ABS(W1010-AA1010)/1000+ABS(X1010-AB1010)/1000+ABS(Y1010-AC1010)+R1010)*1.1,1))</f>
        <v>5</v>
      </c>
      <c r="U1010" s="91" t="n">
        <v>85655.4447957154</v>
      </c>
      <c r="V1010" s="91" t="n">
        <v>-145045.985098653</v>
      </c>
      <c r="W1010" s="91" t="n">
        <v>81863.4704119558</v>
      </c>
      <c r="X1010" s="91" t="n">
        <v>-144660.132274282</v>
      </c>
      <c r="Y1010" s="91" t="n">
        <v>7.2</v>
      </c>
      <c r="Z1010" s="91" t="n">
        <v>5.19</v>
      </c>
      <c r="AA1010" s="91" t="n">
        <v>81921.4482613101</v>
      </c>
      <c r="AB1010" s="91" t="n">
        <v>-148684.851298491</v>
      </c>
      <c r="AC1010" s="91" t="n">
        <v>7.2</v>
      </c>
      <c r="AD1010" s="91" t="n">
        <v>380</v>
      </c>
    </row>
    <row r="1011" s="60" customFormat="true" ht="15" hidden="false" customHeight="true" outlineLevel="0" collapsed="false">
      <c r="A1011" s="79"/>
      <c r="B1011" s="80"/>
      <c r="C1011" s="80"/>
      <c r="D1011" s="80"/>
      <c r="E1011" s="80"/>
      <c r="F1011" s="80"/>
      <c r="G1011" s="81"/>
      <c r="H1011" s="82" t="s">
        <v>2040</v>
      </c>
      <c r="I1011" s="83" t="s">
        <v>2041</v>
      </c>
      <c r="J1011" s="84" t="s">
        <v>65</v>
      </c>
      <c r="K1011" s="80" t="s">
        <v>1269</v>
      </c>
      <c r="L1011" s="80" t="n">
        <f aca="false">IF(H1011="","",CEILING((ABS(W1011-AA1011)/1000+ABS(X1011-AB1011)/1000+ABS(Y1011-AC1011)+R1011+AD1011)*1+O1011,1))</f>
        <v>425</v>
      </c>
      <c r="M1011" s="85" t="str">
        <f aca="false">IF(H1011="","",LEFT(K1011,SEARCH("X",K1011,1)-1)&amp;"P")</f>
        <v>2P</v>
      </c>
      <c r="N1011" s="80" t="s">
        <v>1270</v>
      </c>
      <c r="O1011" s="86" t="n">
        <f aca="false">IF(H1011="","",CEILING((ABS(U1011-W1011)/1000+ABS(V1011-X1011)/1000+ABS(Y1011-Z1011)+Q1011)*1.1,1))</f>
        <v>5</v>
      </c>
      <c r="P1011" s="87"/>
      <c r="Q1011" s="88"/>
      <c r="R1011" s="89"/>
      <c r="S1011" s="90" t="n">
        <f aca="false">IF(H1011="","",IF(O1011&lt;10,0,IF(O1011&lt;15,1,INT(O1011/6)-1)))</f>
        <v>0</v>
      </c>
      <c r="T1011" s="80" t="n">
        <f aca="false">IF(H1011="","",CEILING((ABS(W1011-AA1011)/1000+ABS(X1011-AB1011)/1000+ABS(Y1011-AC1011)+R1011)*1.1,1))</f>
        <v>5</v>
      </c>
      <c r="U1011" s="91" t="n">
        <v>115822.776244678</v>
      </c>
      <c r="V1011" s="91" t="n">
        <v>-144559.130662713</v>
      </c>
      <c r="W1011" s="91" t="n">
        <v>116851.292313954</v>
      </c>
      <c r="X1011" s="91" t="n">
        <v>-144358.416311284</v>
      </c>
      <c r="Y1011" s="91" t="n">
        <v>7.2</v>
      </c>
      <c r="Z1011" s="91" t="n">
        <v>4.38</v>
      </c>
      <c r="AA1011" s="91" t="n">
        <v>117051.292313954</v>
      </c>
      <c r="AB1011" s="91" t="n">
        <v>-148688.686712821</v>
      </c>
      <c r="AC1011" s="91" t="n">
        <v>7.2</v>
      </c>
      <c r="AD1011" s="91" t="n">
        <v>415</v>
      </c>
    </row>
    <row r="1012" s="60" customFormat="true" ht="15" hidden="false" customHeight="true" outlineLevel="0" collapsed="false">
      <c r="A1012" s="79"/>
      <c r="B1012" s="80"/>
      <c r="C1012" s="80"/>
      <c r="D1012" s="80"/>
      <c r="E1012" s="80"/>
      <c r="F1012" s="80"/>
      <c r="G1012" s="81"/>
      <c r="H1012" s="82" t="s">
        <v>2042</v>
      </c>
      <c r="I1012" s="83" t="s">
        <v>2041</v>
      </c>
      <c r="J1012" s="84" t="s">
        <v>65</v>
      </c>
      <c r="K1012" s="80" t="s">
        <v>1272</v>
      </c>
      <c r="L1012" s="80" t="n">
        <f aca="false">IF(H1012="","",CEILING((ABS(W1012-AA1012)/1000+ABS(X1012-AB1012)/1000+ABS(Y1012-AC1012)+R1012+AD1012)*1+O1012,1))</f>
        <v>425</v>
      </c>
      <c r="M1012" s="85" t="str">
        <f aca="false">IF(H1012="","",LEFT(K1012,SEARCH("X",K1012,1)-1)&amp;"P")</f>
        <v>1P</v>
      </c>
      <c r="N1012" s="80" t="str">
        <f aca="false">IF(H1012="","",VLOOKUP(K1012,[6]电缆参数!A$1:B$1048576,2,FALSE()))</f>
        <v>3/4"</v>
      </c>
      <c r="O1012" s="86" t="n">
        <f aca="false">IF(H1012="","",CEILING((ABS(U1012-W1012)/1000+ABS(V1012-X1012)/1000+ABS(Y1012-Z1012)+Q1012)*1.1,1))</f>
        <v>5</v>
      </c>
      <c r="P1012" s="87"/>
      <c r="Q1012" s="88"/>
      <c r="R1012" s="89"/>
      <c r="S1012" s="90" t="n">
        <f aca="false">IF(H1012="","",IF(O1012&lt;10,0,IF(O1012&lt;15,1,INT(O1012/6)-1)))</f>
        <v>0</v>
      </c>
      <c r="T1012" s="80" t="n">
        <f aca="false">IF(H1012="","",CEILING((ABS(W1012-AA1012)/1000+ABS(X1012-AB1012)/1000+ABS(Y1012-AC1012)+R1012)*1.1,1))</f>
        <v>5</v>
      </c>
      <c r="U1012" s="91" t="n">
        <v>115822.776244678</v>
      </c>
      <c r="V1012" s="91" t="n">
        <v>-144559.130662713</v>
      </c>
      <c r="W1012" s="91" t="n">
        <v>116851.292313954</v>
      </c>
      <c r="X1012" s="91" t="n">
        <v>-144358.416311284</v>
      </c>
      <c r="Y1012" s="91" t="n">
        <v>7.2</v>
      </c>
      <c r="Z1012" s="91" t="n">
        <v>4.38</v>
      </c>
      <c r="AA1012" s="91" t="n">
        <v>117051.292313954</v>
      </c>
      <c r="AB1012" s="91" t="n">
        <v>-148688.686712821</v>
      </c>
      <c r="AC1012" s="91" t="n">
        <v>7.2</v>
      </c>
      <c r="AD1012" s="91" t="n">
        <v>415</v>
      </c>
    </row>
    <row r="1013" s="60" customFormat="true" ht="15" hidden="false" customHeight="true" outlineLevel="0" collapsed="false">
      <c r="A1013" s="79"/>
      <c r="B1013" s="80"/>
      <c r="C1013" s="80"/>
      <c r="D1013" s="80"/>
      <c r="E1013" s="80"/>
      <c r="F1013" s="80"/>
      <c r="G1013" s="81"/>
      <c r="H1013" s="82" t="s">
        <v>2043</v>
      </c>
      <c r="I1013" s="83" t="s">
        <v>2044</v>
      </c>
      <c r="J1013" s="84" t="s">
        <v>65</v>
      </c>
      <c r="K1013" s="80" t="s">
        <v>1269</v>
      </c>
      <c r="L1013" s="80" t="n">
        <f aca="false">IF(H1013="","",CEILING((ABS(W1013-AA1013)/1000+ABS(X1013-AB1013)/1000+ABS(Y1013-AC1013)+R1013+AD1013)*1+O1013,1))</f>
        <v>428</v>
      </c>
      <c r="M1013" s="85" t="str">
        <f aca="false">IF(H1013="","",LEFT(K1013,SEARCH("X",K1013,1)-1)&amp;"P")</f>
        <v>2P</v>
      </c>
      <c r="N1013" s="80" t="s">
        <v>1270</v>
      </c>
      <c r="O1013" s="86" t="n">
        <f aca="false">IF(H1013="","",CEILING((ABS(U1013-W1013)/1000+ABS(V1013-X1013)/1000+ABS(Y1013-Z1013)+Q1013)*1.1,1))</f>
        <v>14</v>
      </c>
      <c r="P1013" s="87"/>
      <c r="Q1013" s="88"/>
      <c r="R1013" s="89"/>
      <c r="S1013" s="90" t="n">
        <f aca="false">IF(H1013="","",IF(O1013&lt;10,0,IF(O1013&lt;15,1,INT(O1013/6)-1)))</f>
        <v>1</v>
      </c>
      <c r="T1013" s="80" t="n">
        <f aca="false">IF(H1013="","",CEILING((ABS(W1013-AA1013)/1000+ABS(X1013-AB1013)/1000+ABS(Y1013-AC1013)+R1013)*1.1,1))</f>
        <v>10</v>
      </c>
      <c r="U1013" s="91" t="n">
        <v>109835.898721584</v>
      </c>
      <c r="V1013" s="91" t="n">
        <v>-144595.003452706</v>
      </c>
      <c r="W1013" s="91" t="n">
        <v>105663.470411956</v>
      </c>
      <c r="X1013" s="91" t="n">
        <v>-145042.410749966</v>
      </c>
      <c r="Y1013" s="91" t="n">
        <v>12</v>
      </c>
      <c r="Z1013" s="91" t="n">
        <v>4.38</v>
      </c>
      <c r="AA1013" s="91" t="n">
        <v>105944.967356658</v>
      </c>
      <c r="AB1013" s="91" t="n">
        <v>-148684.851298491</v>
      </c>
      <c r="AC1013" s="91" t="n">
        <v>7.2</v>
      </c>
      <c r="AD1013" s="91" t="n">
        <v>405</v>
      </c>
    </row>
    <row r="1014" s="60" customFormat="true" ht="15" hidden="false" customHeight="true" outlineLevel="0" collapsed="false">
      <c r="A1014" s="79"/>
      <c r="B1014" s="80"/>
      <c r="C1014" s="80"/>
      <c r="D1014" s="80"/>
      <c r="E1014" s="80"/>
      <c r="F1014" s="80"/>
      <c r="G1014" s="81"/>
      <c r="H1014" s="82" t="s">
        <v>2045</v>
      </c>
      <c r="I1014" s="83" t="s">
        <v>2044</v>
      </c>
      <c r="J1014" s="84" t="s">
        <v>65</v>
      </c>
      <c r="K1014" s="80" t="s">
        <v>1272</v>
      </c>
      <c r="L1014" s="80" t="n">
        <f aca="false">IF(H1014="","",CEILING((ABS(W1014-AA1014)/1000+ABS(X1014-AB1014)/1000+ABS(Y1014-AC1014)+R1014+AD1014)*1+O1014,1))</f>
        <v>428</v>
      </c>
      <c r="M1014" s="85" t="str">
        <f aca="false">IF(H1014="","",LEFT(K1014,SEARCH("X",K1014,1)-1)&amp;"P")</f>
        <v>1P</v>
      </c>
      <c r="N1014" s="80" t="str">
        <f aca="false">IF(H1014="","",VLOOKUP(K1014,[6]电缆参数!A$1:B$1048576,2,FALSE()))</f>
        <v>3/4"</v>
      </c>
      <c r="O1014" s="86" t="n">
        <f aca="false">IF(H1014="","",CEILING((ABS(U1014-W1014)/1000+ABS(V1014-X1014)/1000+ABS(Y1014-Z1014)+Q1014)*1.1,1))</f>
        <v>14</v>
      </c>
      <c r="P1014" s="87"/>
      <c r="Q1014" s="88"/>
      <c r="R1014" s="89"/>
      <c r="S1014" s="90" t="n">
        <f aca="false">IF(H1014="","",IF(O1014&lt;10,0,IF(O1014&lt;15,1,INT(O1014/6)-1)))</f>
        <v>1</v>
      </c>
      <c r="T1014" s="80" t="n">
        <f aca="false">IF(H1014="","",CEILING((ABS(W1014-AA1014)/1000+ABS(X1014-AB1014)/1000+ABS(Y1014-AC1014)+R1014)*1.1,1))</f>
        <v>10</v>
      </c>
      <c r="U1014" s="91" t="n">
        <v>109835.898721584</v>
      </c>
      <c r="V1014" s="91" t="n">
        <v>-144595.003452706</v>
      </c>
      <c r="W1014" s="91" t="n">
        <v>105663.470411956</v>
      </c>
      <c r="X1014" s="91" t="n">
        <v>-145042.410749966</v>
      </c>
      <c r="Y1014" s="91" t="n">
        <v>12</v>
      </c>
      <c r="Z1014" s="91" t="n">
        <v>4.38</v>
      </c>
      <c r="AA1014" s="91" t="n">
        <v>105944.967356658</v>
      </c>
      <c r="AB1014" s="91" t="n">
        <v>-148684.851298491</v>
      </c>
      <c r="AC1014" s="91" t="n">
        <v>7.2</v>
      </c>
      <c r="AD1014" s="91" t="n">
        <v>405</v>
      </c>
    </row>
    <row r="1015" s="60" customFormat="true" ht="15" hidden="false" customHeight="true" outlineLevel="0" collapsed="false">
      <c r="A1015" s="79"/>
      <c r="B1015" s="80"/>
      <c r="C1015" s="80"/>
      <c r="D1015" s="80"/>
      <c r="E1015" s="80"/>
      <c r="F1015" s="80"/>
      <c r="G1015" s="81"/>
      <c r="H1015" s="82" t="s">
        <v>2046</v>
      </c>
      <c r="I1015" s="83" t="s">
        <v>2047</v>
      </c>
      <c r="J1015" s="84" t="s">
        <v>65</v>
      </c>
      <c r="K1015" s="80" t="s">
        <v>1269</v>
      </c>
      <c r="L1015" s="80" t="n">
        <f aca="false">IF(H1015="","",CEILING((ABS(W1015-AA1015)/1000+ABS(X1015-AB1015)/1000+ABS(Y1015-AC1015)+R1015+AD1015)*1+O1015,1))</f>
        <v>425</v>
      </c>
      <c r="M1015" s="85" t="str">
        <f aca="false">IF(H1015="","",LEFT(K1015,SEARCH("X",K1015,1)-1)&amp;"P")</f>
        <v>2P</v>
      </c>
      <c r="N1015" s="80" t="s">
        <v>1270</v>
      </c>
      <c r="O1015" s="86" t="n">
        <f aca="false">IF(H1015="","",CEILING((ABS(U1015-W1015)/1000+ABS(V1015-X1015)/1000+ABS(Y1015-Z1015)+Q1015)*1.1,1))</f>
        <v>11</v>
      </c>
      <c r="P1015" s="87"/>
      <c r="Q1015" s="88"/>
      <c r="R1015" s="89"/>
      <c r="S1015" s="90" t="n">
        <f aca="false">IF(H1015="","",IF(O1015&lt;10,0,IF(O1015&lt;15,1,INT(O1015/6)-1)))</f>
        <v>1</v>
      </c>
      <c r="T1015" s="80" t="n">
        <f aca="false">IF(H1015="","",CEILING((ABS(W1015-AA1015)/1000+ABS(X1015-AB1015)/1000+ABS(Y1015-AC1015)+R1015)*1.1,1))</f>
        <v>10</v>
      </c>
      <c r="U1015" s="91" t="n">
        <v>103825.374337699</v>
      </c>
      <c r="V1015" s="91" t="n">
        <v>-144594.29843688</v>
      </c>
      <c r="W1015" s="91" t="n">
        <v>105663.470411956</v>
      </c>
      <c r="X1015" s="91" t="n">
        <v>-145042.410749966</v>
      </c>
      <c r="Y1015" s="91" t="n">
        <v>12</v>
      </c>
      <c r="Z1015" s="91" t="n">
        <v>4.38</v>
      </c>
      <c r="AA1015" s="91" t="n">
        <v>105944.967356658</v>
      </c>
      <c r="AB1015" s="91" t="n">
        <v>-148684.851298491</v>
      </c>
      <c r="AC1015" s="91" t="n">
        <v>7.2</v>
      </c>
      <c r="AD1015" s="91" t="n">
        <v>405</v>
      </c>
    </row>
    <row r="1016" s="60" customFormat="true" ht="15" hidden="false" customHeight="true" outlineLevel="0" collapsed="false">
      <c r="A1016" s="79"/>
      <c r="B1016" s="80"/>
      <c r="C1016" s="80"/>
      <c r="D1016" s="80"/>
      <c r="E1016" s="80"/>
      <c r="F1016" s="80"/>
      <c r="G1016" s="81"/>
      <c r="H1016" s="82" t="s">
        <v>2048</v>
      </c>
      <c r="I1016" s="83" t="s">
        <v>2047</v>
      </c>
      <c r="J1016" s="84" t="s">
        <v>65</v>
      </c>
      <c r="K1016" s="80" t="s">
        <v>1272</v>
      </c>
      <c r="L1016" s="80" t="n">
        <f aca="false">IF(H1016="","",CEILING((ABS(W1016-AA1016)/1000+ABS(X1016-AB1016)/1000+ABS(Y1016-AC1016)+R1016+AD1016)*1+O1016,1))</f>
        <v>425</v>
      </c>
      <c r="M1016" s="85" t="str">
        <f aca="false">IF(H1016="","",LEFT(K1016,SEARCH("X",K1016,1)-1)&amp;"P")</f>
        <v>1P</v>
      </c>
      <c r="N1016" s="80" t="str">
        <f aca="false">IF(H1016="","",VLOOKUP(K1016,[6]电缆参数!A$1:B$1048576,2,FALSE()))</f>
        <v>3/4"</v>
      </c>
      <c r="O1016" s="86" t="n">
        <f aca="false">IF(H1016="","",CEILING((ABS(U1016-W1016)/1000+ABS(V1016-X1016)/1000+ABS(Y1016-Z1016)+Q1016)*1.1,1))</f>
        <v>11</v>
      </c>
      <c r="P1016" s="87"/>
      <c r="Q1016" s="88"/>
      <c r="R1016" s="89"/>
      <c r="S1016" s="90" t="n">
        <f aca="false">IF(H1016="","",IF(O1016&lt;10,0,IF(O1016&lt;15,1,INT(O1016/6)-1)))</f>
        <v>1</v>
      </c>
      <c r="T1016" s="80" t="n">
        <f aca="false">IF(H1016="","",CEILING((ABS(W1016-AA1016)/1000+ABS(X1016-AB1016)/1000+ABS(Y1016-AC1016)+R1016)*1.1,1))</f>
        <v>10</v>
      </c>
      <c r="U1016" s="91" t="n">
        <v>103825.374337699</v>
      </c>
      <c r="V1016" s="91" t="n">
        <v>-144594.29843688</v>
      </c>
      <c r="W1016" s="91" t="n">
        <v>105663.470411956</v>
      </c>
      <c r="X1016" s="91" t="n">
        <v>-145042.410749966</v>
      </c>
      <c r="Y1016" s="91" t="n">
        <v>12</v>
      </c>
      <c r="Z1016" s="91" t="n">
        <v>4.38</v>
      </c>
      <c r="AA1016" s="91" t="n">
        <v>105944.967356658</v>
      </c>
      <c r="AB1016" s="94" t="n">
        <v>-148684.851298491</v>
      </c>
      <c r="AC1016" s="91" t="n">
        <v>7.2</v>
      </c>
      <c r="AD1016" s="91" t="n">
        <v>405</v>
      </c>
    </row>
    <row r="1017" s="60" customFormat="true" ht="15" hidden="false" customHeight="true" outlineLevel="0" collapsed="false">
      <c r="A1017" s="79"/>
      <c r="B1017" s="80"/>
      <c r="C1017" s="80"/>
      <c r="D1017" s="80"/>
      <c r="E1017" s="80"/>
      <c r="F1017" s="80"/>
      <c r="G1017" s="81"/>
      <c r="H1017" s="82" t="s">
        <v>2049</v>
      </c>
      <c r="I1017" s="83" t="s">
        <v>2050</v>
      </c>
      <c r="J1017" s="84" t="s">
        <v>65</v>
      </c>
      <c r="K1017" s="80" t="s">
        <v>1269</v>
      </c>
      <c r="L1017" s="80" t="n">
        <f aca="false">IF(H1017="","",CEILING((ABS(W1017-AA1017)/1000+ABS(X1017-AB1017)/1000+ABS(Y1017-AC1017)+R1017+AD1017)*1+O1017,1))</f>
        <v>413</v>
      </c>
      <c r="M1017" s="85" t="str">
        <f aca="false">IF(H1017="","",LEFT(K1017,SEARCH("X",K1017,1)-1)&amp;"P")</f>
        <v>2P</v>
      </c>
      <c r="N1017" s="80" t="s">
        <v>1270</v>
      </c>
      <c r="O1017" s="86" t="n">
        <f aca="false">IF(H1017="","",CEILING((ABS(U1017-W1017)/1000+ABS(V1017-X1017)/1000+ABS(Y1017-Z1017)+Q1017)*1.1,1))</f>
        <v>14</v>
      </c>
      <c r="P1017" s="87"/>
      <c r="Q1017" s="88"/>
      <c r="R1017" s="89"/>
      <c r="S1017" s="90" t="n">
        <f aca="false">IF(H1017="","",IF(O1017&lt;10,0,IF(O1017&lt;15,1,INT(O1017/6)-1)))</f>
        <v>1</v>
      </c>
      <c r="T1017" s="80" t="n">
        <f aca="false">IF(H1017="","",CEILING((ABS(W1017-AA1017)/1000+ABS(X1017-AB1017)/1000+ABS(Y1017-AC1017)+R1017)*1.1,1))</f>
        <v>10</v>
      </c>
      <c r="U1017" s="91" t="n">
        <v>97835.970882172</v>
      </c>
      <c r="V1017" s="91" t="n">
        <v>-144594.29843688</v>
      </c>
      <c r="W1017" s="91" t="n">
        <v>93663.4704119556</v>
      </c>
      <c r="X1017" s="91" t="n">
        <v>-145250.37680495</v>
      </c>
      <c r="Y1017" s="91" t="n">
        <v>12</v>
      </c>
      <c r="Z1017" s="91" t="n">
        <v>4.38</v>
      </c>
      <c r="AA1017" s="91" t="n">
        <v>93843.5009957471</v>
      </c>
      <c r="AB1017" s="94" t="n">
        <v>-148684.851298491</v>
      </c>
      <c r="AC1017" s="91" t="n">
        <v>7.2</v>
      </c>
      <c r="AD1017" s="91" t="n">
        <v>390</v>
      </c>
    </row>
    <row r="1018" s="60" customFormat="true" ht="15" hidden="false" customHeight="true" outlineLevel="0" collapsed="false">
      <c r="A1018" s="79"/>
      <c r="B1018" s="80"/>
      <c r="C1018" s="80"/>
      <c r="D1018" s="80"/>
      <c r="E1018" s="80"/>
      <c r="F1018" s="80"/>
      <c r="G1018" s="81"/>
      <c r="H1018" s="82" t="s">
        <v>2051</v>
      </c>
      <c r="I1018" s="83" t="s">
        <v>2050</v>
      </c>
      <c r="J1018" s="84" t="s">
        <v>65</v>
      </c>
      <c r="K1018" s="80" t="s">
        <v>1272</v>
      </c>
      <c r="L1018" s="80" t="n">
        <f aca="false">IF(H1018="","",CEILING((ABS(W1018-AA1018)/1000+ABS(X1018-AB1018)/1000+ABS(Y1018-AC1018)+R1018+AD1018)*1+O1018,1))</f>
        <v>413</v>
      </c>
      <c r="M1018" s="85" t="str">
        <f aca="false">IF(H1018="","",LEFT(K1018,SEARCH("X",K1018,1)-1)&amp;"P")</f>
        <v>1P</v>
      </c>
      <c r="N1018" s="80" t="str">
        <f aca="false">IF(H1018="","",VLOOKUP(K1018,[6]电缆参数!A$1:B$1048576,2,FALSE()))</f>
        <v>3/4"</v>
      </c>
      <c r="O1018" s="86" t="n">
        <f aca="false">IF(H1018="","",CEILING((ABS(U1018-W1018)/1000+ABS(V1018-X1018)/1000+ABS(Y1018-Z1018)+Q1018)*1.1,1))</f>
        <v>14</v>
      </c>
      <c r="P1018" s="87"/>
      <c r="Q1018" s="88"/>
      <c r="R1018" s="89"/>
      <c r="S1018" s="90" t="n">
        <f aca="false">IF(H1018="","",IF(O1018&lt;10,0,IF(O1018&lt;15,1,INT(O1018/6)-1)))</f>
        <v>1</v>
      </c>
      <c r="T1018" s="80" t="n">
        <f aca="false">IF(H1018="","",CEILING((ABS(W1018-AA1018)/1000+ABS(X1018-AB1018)/1000+ABS(Y1018-AC1018)+R1018)*1.1,1))</f>
        <v>10</v>
      </c>
      <c r="U1018" s="91" t="n">
        <v>97835.970882172</v>
      </c>
      <c r="V1018" s="91" t="n">
        <v>-144594.29843688</v>
      </c>
      <c r="W1018" s="91" t="n">
        <v>93663.4704119556</v>
      </c>
      <c r="X1018" s="91" t="n">
        <v>-145250.37680495</v>
      </c>
      <c r="Y1018" s="91" t="n">
        <v>12</v>
      </c>
      <c r="Z1018" s="91" t="n">
        <v>4.38</v>
      </c>
      <c r="AA1018" s="91" t="n">
        <v>93843.5009957471</v>
      </c>
      <c r="AB1018" s="94" t="n">
        <v>-148684.851298491</v>
      </c>
      <c r="AC1018" s="91" t="n">
        <v>7.2</v>
      </c>
      <c r="AD1018" s="91" t="n">
        <v>390</v>
      </c>
    </row>
    <row r="1019" s="60" customFormat="true" ht="15" hidden="false" customHeight="true" outlineLevel="0" collapsed="false">
      <c r="A1019" s="79"/>
      <c r="B1019" s="80"/>
      <c r="C1019" s="80"/>
      <c r="D1019" s="80"/>
      <c r="E1019" s="80"/>
      <c r="F1019" s="80"/>
      <c r="G1019" s="81"/>
      <c r="H1019" s="82" t="s">
        <v>2052</v>
      </c>
      <c r="I1019" s="83" t="s">
        <v>2053</v>
      </c>
      <c r="J1019" s="84" t="s">
        <v>65</v>
      </c>
      <c r="K1019" s="80" t="s">
        <v>1269</v>
      </c>
      <c r="L1019" s="80" t="n">
        <f aca="false">IF(H1019="","",CEILING((ABS(W1019-AA1019)/1000+ABS(X1019-AB1019)/1000+ABS(Y1019-AC1019)+R1019+AD1019)*1+O1019,1))</f>
        <v>411</v>
      </c>
      <c r="M1019" s="85" t="str">
        <f aca="false">IF(H1019="","",LEFT(K1019,SEARCH("X",K1019,1)-1)&amp;"P")</f>
        <v>2P</v>
      </c>
      <c r="N1019" s="80" t="s">
        <v>1270</v>
      </c>
      <c r="O1019" s="86" t="n">
        <f aca="false">IF(H1019="","",CEILING((ABS(U1019-W1019)/1000+ABS(V1019-X1019)/1000+ABS(Y1019-Z1019)+Q1019)*1.1,1))</f>
        <v>12</v>
      </c>
      <c r="P1019" s="87"/>
      <c r="Q1019" s="88"/>
      <c r="R1019" s="89"/>
      <c r="S1019" s="90" t="n">
        <f aca="false">IF(H1019="","",IF(O1019&lt;10,0,IF(O1019&lt;15,1,INT(O1019/6)-1)))</f>
        <v>1</v>
      </c>
      <c r="T1019" s="80" t="n">
        <f aca="false">IF(H1019="","",CEILING((ABS(W1019-AA1019)/1000+ABS(X1019-AB1019)/1000+ABS(Y1019-AC1019)+R1019)*1.1,1))</f>
        <v>10</v>
      </c>
      <c r="U1019" s="91" t="n">
        <v>91835.9932753781</v>
      </c>
      <c r="V1019" s="91" t="n">
        <v>-144587.074730903</v>
      </c>
      <c r="W1019" s="91" t="n">
        <v>93663.4704119556</v>
      </c>
      <c r="X1019" s="91" t="n">
        <v>-145250.37680495</v>
      </c>
      <c r="Y1019" s="91" t="n">
        <v>12</v>
      </c>
      <c r="Z1019" s="91" t="n">
        <v>4.38</v>
      </c>
      <c r="AA1019" s="91" t="n">
        <v>93843.5009957471</v>
      </c>
      <c r="AB1019" s="91" t="n">
        <v>-148684.851298491</v>
      </c>
      <c r="AC1019" s="91" t="n">
        <v>7.2</v>
      </c>
      <c r="AD1019" s="91" t="n">
        <v>390</v>
      </c>
    </row>
    <row r="1020" s="60" customFormat="true" ht="15" hidden="false" customHeight="true" outlineLevel="0" collapsed="false">
      <c r="A1020" s="79"/>
      <c r="B1020" s="80"/>
      <c r="C1020" s="80"/>
      <c r="D1020" s="80"/>
      <c r="E1020" s="80"/>
      <c r="F1020" s="80"/>
      <c r="G1020" s="81"/>
      <c r="H1020" s="82" t="s">
        <v>2054</v>
      </c>
      <c r="I1020" s="83" t="s">
        <v>2053</v>
      </c>
      <c r="J1020" s="84" t="s">
        <v>65</v>
      </c>
      <c r="K1020" s="80" t="s">
        <v>1272</v>
      </c>
      <c r="L1020" s="80" t="n">
        <f aca="false">IF(H1020="","",CEILING((ABS(W1020-AA1020)/1000+ABS(X1020-AB1020)/1000+ABS(Y1020-AC1020)+R1020+AD1020)*1+O1020,1))</f>
        <v>411</v>
      </c>
      <c r="M1020" s="85" t="str">
        <f aca="false">IF(H1020="","",LEFT(K1020,SEARCH("X",K1020,1)-1)&amp;"P")</f>
        <v>1P</v>
      </c>
      <c r="N1020" s="80" t="str">
        <f aca="false">IF(H1020="","",VLOOKUP(K1020,[6]电缆参数!A$1:B$1048576,2,FALSE()))</f>
        <v>3/4"</v>
      </c>
      <c r="O1020" s="86" t="n">
        <f aca="false">IF(H1020="","",CEILING((ABS(U1020-W1020)/1000+ABS(V1020-X1020)/1000+ABS(Y1020-Z1020)+Q1020)*1.1,1))</f>
        <v>12</v>
      </c>
      <c r="P1020" s="87"/>
      <c r="Q1020" s="88"/>
      <c r="R1020" s="89"/>
      <c r="S1020" s="90" t="n">
        <f aca="false">IF(H1020="","",IF(O1020&lt;10,0,IF(O1020&lt;15,1,INT(O1020/6)-1)))</f>
        <v>1</v>
      </c>
      <c r="T1020" s="80" t="n">
        <f aca="false">IF(H1020="","",CEILING((ABS(W1020-AA1020)/1000+ABS(X1020-AB1020)/1000+ABS(Y1020-AC1020)+R1020)*1.1,1))</f>
        <v>10</v>
      </c>
      <c r="U1020" s="91" t="n">
        <v>91835.9932753781</v>
      </c>
      <c r="V1020" s="91" t="n">
        <v>-144587.074730903</v>
      </c>
      <c r="W1020" s="91" t="n">
        <v>93663.4704119556</v>
      </c>
      <c r="X1020" s="91" t="n">
        <v>-145250.37680495</v>
      </c>
      <c r="Y1020" s="91" t="n">
        <v>12</v>
      </c>
      <c r="Z1020" s="91" t="n">
        <v>4.38</v>
      </c>
      <c r="AA1020" s="91" t="n">
        <v>93843.5009957471</v>
      </c>
      <c r="AB1020" s="91" t="n">
        <v>-148684.851298491</v>
      </c>
      <c r="AC1020" s="91" t="n">
        <v>7.2</v>
      </c>
      <c r="AD1020" s="91" t="n">
        <v>390</v>
      </c>
    </row>
    <row r="1021" s="60" customFormat="true" ht="15" hidden="false" customHeight="true" outlineLevel="0" collapsed="false">
      <c r="A1021" s="79"/>
      <c r="B1021" s="80"/>
      <c r="C1021" s="80"/>
      <c r="D1021" s="80"/>
      <c r="E1021" s="80"/>
      <c r="F1021" s="80"/>
      <c r="G1021" s="81"/>
      <c r="H1021" s="82" t="s">
        <v>2055</v>
      </c>
      <c r="I1021" s="83" t="s">
        <v>2056</v>
      </c>
      <c r="J1021" s="84" t="s">
        <v>65</v>
      </c>
      <c r="K1021" s="80" t="s">
        <v>1269</v>
      </c>
      <c r="L1021" s="80" t="n">
        <f aca="false">IF(H1021="","",CEILING((ABS(W1021-AA1021)/1000+ABS(X1021-AB1021)/1000+ABS(Y1021-AC1021)+R1021+AD1021)*1+O1021,1))</f>
        <v>393</v>
      </c>
      <c r="M1021" s="85" t="str">
        <f aca="false">IF(H1021="","",LEFT(K1021,SEARCH("X",K1021,1)-1)&amp;"P")</f>
        <v>2P</v>
      </c>
      <c r="N1021" s="80" t="s">
        <v>1270</v>
      </c>
      <c r="O1021" s="86" t="n">
        <f aca="false">IF(H1021="","",CEILING((ABS(U1021-W1021)/1000+ABS(V1021-X1021)/1000+ABS(Y1021-Z1021)+Q1021)*1.1,1))</f>
        <v>8</v>
      </c>
      <c r="P1021" s="87"/>
      <c r="Q1021" s="88"/>
      <c r="R1021" s="89"/>
      <c r="S1021" s="90" t="n">
        <f aca="false">IF(H1021="","",IF(O1021&lt;10,0,IF(O1021&lt;15,1,INT(O1021/6)-1)))</f>
        <v>0</v>
      </c>
      <c r="T1021" s="80" t="n">
        <f aca="false">IF(H1021="","",CEILING((ABS(W1021-AA1021)/1000+ABS(X1021-AB1021)/1000+ABS(Y1021-AC1021)+R1021)*1.1,1))</f>
        <v>5</v>
      </c>
      <c r="U1021" s="91" t="n">
        <v>85835.9932768848</v>
      </c>
      <c r="V1021" s="91" t="n">
        <v>-144587.133416905</v>
      </c>
      <c r="W1021" s="91" t="n">
        <v>81863.4704119558</v>
      </c>
      <c r="X1021" s="91" t="n">
        <v>-144660.132274282</v>
      </c>
      <c r="Y1021" s="91" t="n">
        <v>7.2</v>
      </c>
      <c r="Z1021" s="91" t="n">
        <v>4.38</v>
      </c>
      <c r="AA1021" s="91" t="n">
        <v>81921.4482613101</v>
      </c>
      <c r="AB1021" s="91" t="n">
        <v>-148684.851298491</v>
      </c>
      <c r="AC1021" s="91" t="n">
        <v>7.2</v>
      </c>
      <c r="AD1021" s="91" t="n">
        <v>380</v>
      </c>
    </row>
    <row r="1022" s="60" customFormat="true" ht="15" hidden="false" customHeight="true" outlineLevel="0" collapsed="false">
      <c r="A1022" s="79"/>
      <c r="B1022" s="80"/>
      <c r="C1022" s="80"/>
      <c r="D1022" s="80"/>
      <c r="E1022" s="80"/>
      <c r="F1022" s="80"/>
      <c r="G1022" s="81"/>
      <c r="H1022" s="82" t="s">
        <v>2057</v>
      </c>
      <c r="I1022" s="83" t="s">
        <v>2056</v>
      </c>
      <c r="J1022" s="84" t="s">
        <v>65</v>
      </c>
      <c r="K1022" s="80" t="s">
        <v>1272</v>
      </c>
      <c r="L1022" s="80" t="n">
        <f aca="false">IF(H1022="","",CEILING((ABS(W1022-AA1022)/1000+ABS(X1022-AB1022)/1000+ABS(Y1022-AC1022)+R1022+AD1022)*1+O1022,1))</f>
        <v>393</v>
      </c>
      <c r="M1022" s="85" t="str">
        <f aca="false">IF(H1022="","",LEFT(K1022,SEARCH("X",K1022,1)-1)&amp;"P")</f>
        <v>1P</v>
      </c>
      <c r="N1022" s="80" t="str">
        <f aca="false">IF(H1022="","",VLOOKUP(K1022,[6]电缆参数!A$1:B$1048576,2,FALSE()))</f>
        <v>3/4"</v>
      </c>
      <c r="O1022" s="86" t="n">
        <f aca="false">IF(H1022="","",CEILING((ABS(U1022-W1022)/1000+ABS(V1022-X1022)/1000+ABS(Y1022-Z1022)+Q1022)*1.1,1))</f>
        <v>8</v>
      </c>
      <c r="P1022" s="87"/>
      <c r="Q1022" s="88"/>
      <c r="R1022" s="89"/>
      <c r="S1022" s="90" t="n">
        <f aca="false">IF(H1022="","",IF(O1022&lt;10,0,IF(O1022&lt;15,1,INT(O1022/6)-1)))</f>
        <v>0</v>
      </c>
      <c r="T1022" s="80" t="n">
        <f aca="false">IF(H1022="","",CEILING((ABS(W1022-AA1022)/1000+ABS(X1022-AB1022)/1000+ABS(Y1022-AC1022)+R1022)*1.1,1))</f>
        <v>5</v>
      </c>
      <c r="U1022" s="91" t="n">
        <v>85835.9932768848</v>
      </c>
      <c r="V1022" s="91" t="n">
        <v>-144587.133416905</v>
      </c>
      <c r="W1022" s="91" t="n">
        <v>81863.4704119558</v>
      </c>
      <c r="X1022" s="91" t="n">
        <v>-144660.132274282</v>
      </c>
      <c r="Y1022" s="91" t="n">
        <v>7.2</v>
      </c>
      <c r="Z1022" s="91" t="n">
        <v>4.38</v>
      </c>
      <c r="AA1022" s="91" t="n">
        <v>81921.4482613101</v>
      </c>
      <c r="AB1022" s="91" t="n">
        <v>-148684.851298491</v>
      </c>
      <c r="AC1022" s="91" t="n">
        <v>7.2</v>
      </c>
      <c r="AD1022" s="91" t="n">
        <v>380</v>
      </c>
    </row>
    <row r="1023" s="60" customFormat="true" ht="15" hidden="false" customHeight="true" outlineLevel="0" collapsed="false">
      <c r="A1023" s="79"/>
      <c r="B1023" s="80"/>
      <c r="C1023" s="80"/>
      <c r="D1023" s="80"/>
      <c r="E1023" s="80"/>
      <c r="F1023" s="80"/>
      <c r="G1023" s="81"/>
      <c r="H1023" s="82" t="s">
        <v>2058</v>
      </c>
      <c r="I1023" s="83" t="s">
        <v>2059</v>
      </c>
      <c r="J1023" s="84" t="s">
        <v>65</v>
      </c>
      <c r="K1023" s="80" t="s">
        <v>1269</v>
      </c>
      <c r="L1023" s="80" t="n">
        <f aca="false">IF(H1023="","",CEILING((ABS(W1023-AA1023)/1000+ABS(X1023-AB1023)/1000+ABS(Y1023-AC1023)+R1023+AD1023)*1+O1023,1))</f>
        <v>438</v>
      </c>
      <c r="M1023" s="85" t="str">
        <f aca="false">IF(H1023="","",LEFT(K1023,SEARCH("X",K1023,1)-1)&amp;"P")</f>
        <v>2P</v>
      </c>
      <c r="N1023" s="80" t="s">
        <v>1270</v>
      </c>
      <c r="O1023" s="86" t="n">
        <f aca="false">IF(H1023="","",CEILING((ABS(U1023-W1023)/1000+ABS(V1023-X1023)/1000+ABS(Y1023-Z1023)+Q1023)*1.1,1))</f>
        <v>7</v>
      </c>
      <c r="P1023" s="87"/>
      <c r="Q1023" s="88"/>
      <c r="R1023" s="89"/>
      <c r="S1023" s="90" t="n">
        <f aca="false">IF(H1023="","",IF(O1023&lt;10,0,IF(O1023&lt;15,1,INT(O1023/6)-1)))</f>
        <v>0</v>
      </c>
      <c r="T1023" s="80" t="n">
        <f aca="false">IF(H1023="","",CEILING((ABS(W1023-AA1023)/1000+ABS(X1023-AB1023)/1000+ABS(Y1023-AC1023)+R1023)*1.1,1))</f>
        <v>7</v>
      </c>
      <c r="U1023" s="91" t="n">
        <v>115558.767886933</v>
      </c>
      <c r="V1023" s="91" t="n">
        <v>-78109.3138880901</v>
      </c>
      <c r="W1023" s="91" t="n">
        <v>117984.279100622</v>
      </c>
      <c r="X1023" s="91" t="n">
        <v>-77153.7570725434</v>
      </c>
      <c r="Y1023" s="91" t="n">
        <v>2.8</v>
      </c>
      <c r="Z1023" s="91" t="n">
        <v>0.31</v>
      </c>
      <c r="AA1023" s="91" t="n">
        <v>118180.279100622</v>
      </c>
      <c r="AB1023" s="91" t="n">
        <v>-82876.9999999999</v>
      </c>
      <c r="AC1023" s="91" t="n">
        <v>2.8</v>
      </c>
      <c r="AD1023" s="91" t="n">
        <v>425</v>
      </c>
    </row>
    <row r="1024" s="60" customFormat="true" ht="15" hidden="false" customHeight="true" outlineLevel="0" collapsed="false">
      <c r="A1024" s="79"/>
      <c r="B1024" s="80"/>
      <c r="C1024" s="80"/>
      <c r="D1024" s="80"/>
      <c r="E1024" s="80"/>
      <c r="F1024" s="80"/>
      <c r="G1024" s="81"/>
      <c r="H1024" s="82" t="s">
        <v>2060</v>
      </c>
      <c r="I1024" s="83" t="s">
        <v>2061</v>
      </c>
      <c r="J1024" s="84" t="s">
        <v>65</v>
      </c>
      <c r="K1024" s="80" t="s">
        <v>1269</v>
      </c>
      <c r="L1024" s="80" t="n">
        <f aca="false">IF(H1024="","",CEILING((ABS(W1024-AA1024)/1000+ABS(X1024-AB1024)/1000+ABS(Y1024-AC1024)+R1024+AD1024)*1+O1024,1))</f>
        <v>428</v>
      </c>
      <c r="M1024" s="85" t="str">
        <f aca="false">IF(H1024="","",LEFT(K1024,SEARCH("X",K1024,1)-1)&amp;"P")</f>
        <v>2P</v>
      </c>
      <c r="N1024" s="80" t="s">
        <v>1270</v>
      </c>
      <c r="O1024" s="86" t="n">
        <f aca="false">IF(H1024="","",CEILING((ABS(U1024-W1024)/1000+ABS(V1024-X1024)/1000+ABS(Y1024-Z1024)+Q1024)*1.1,1))</f>
        <v>7</v>
      </c>
      <c r="P1024" s="87"/>
      <c r="Q1024" s="88"/>
      <c r="R1024" s="89"/>
      <c r="S1024" s="90" t="n">
        <f aca="false">IF(H1024="","",IF(O1024&lt;10,0,IF(O1024&lt;15,1,INT(O1024/6)-1)))</f>
        <v>0</v>
      </c>
      <c r="T1024" s="80" t="n">
        <f aca="false">IF(H1024="","",CEILING((ABS(W1024-AA1024)/1000+ABS(X1024-AB1024)/1000+ABS(Y1024-AC1024)+R1024)*1.1,1))</f>
        <v>6</v>
      </c>
      <c r="U1024" s="91" t="n">
        <v>109897.914916677</v>
      </c>
      <c r="V1024" s="91" t="n">
        <v>-77970.9665469493</v>
      </c>
      <c r="W1024" s="91" t="n">
        <v>106848.791072278</v>
      </c>
      <c r="X1024" s="91" t="n">
        <v>-77794.1744987515</v>
      </c>
      <c r="Y1024" s="91" t="n">
        <v>2.8</v>
      </c>
      <c r="Z1024" s="91" t="n">
        <v>0.31</v>
      </c>
      <c r="AA1024" s="91" t="n">
        <v>107064.879517058</v>
      </c>
      <c r="AB1024" s="91" t="n">
        <v>-82882.3425027166</v>
      </c>
      <c r="AC1024" s="91" t="n">
        <v>2.8</v>
      </c>
      <c r="AD1024" s="91" t="n">
        <v>415</v>
      </c>
    </row>
    <row r="1025" s="60" customFormat="true" ht="15" hidden="false" customHeight="true" outlineLevel="0" collapsed="false">
      <c r="A1025" s="79"/>
      <c r="B1025" s="80"/>
      <c r="C1025" s="80"/>
      <c r="D1025" s="80"/>
      <c r="E1025" s="80"/>
      <c r="F1025" s="80"/>
      <c r="G1025" s="81"/>
      <c r="H1025" s="82" t="s">
        <v>2062</v>
      </c>
      <c r="I1025" s="83" t="s">
        <v>2063</v>
      </c>
      <c r="J1025" s="84" t="s">
        <v>65</v>
      </c>
      <c r="K1025" s="80" t="s">
        <v>1269</v>
      </c>
      <c r="L1025" s="80" t="n">
        <f aca="false">IF(H1025="","",CEILING((ABS(W1025-AA1025)/1000+ABS(X1025-AB1025)/1000+ABS(Y1025-AC1025)+R1025+AD1025)*1+O1025,1))</f>
        <v>428</v>
      </c>
      <c r="M1025" s="85" t="str">
        <f aca="false">IF(H1025="","",LEFT(K1025,SEARCH("X",K1025,1)-1)&amp;"P")</f>
        <v>2P</v>
      </c>
      <c r="N1025" s="80" t="s">
        <v>1270</v>
      </c>
      <c r="O1025" s="86" t="n">
        <f aca="false">IF(H1025="","",CEILING((ABS(U1025-W1025)/1000+ABS(V1025-X1025)/1000+ABS(Y1025-Z1025)+Q1025)*1.1,1))</f>
        <v>7</v>
      </c>
      <c r="P1025" s="87"/>
      <c r="Q1025" s="88"/>
      <c r="R1025" s="89"/>
      <c r="S1025" s="90" t="n">
        <f aca="false">IF(H1025="","",IF(O1025&lt;10,0,IF(O1025&lt;15,1,INT(O1025/6)-1)))</f>
        <v>0</v>
      </c>
      <c r="T1025" s="80" t="n">
        <f aca="false">IF(H1025="","",CEILING((ABS(W1025-AA1025)/1000+ABS(X1025-AB1025)/1000+ABS(Y1025-AC1025)+R1025)*1.1,1))</f>
        <v>6</v>
      </c>
      <c r="U1025" s="91" t="n">
        <v>103558.767886933</v>
      </c>
      <c r="V1025" s="91" t="n">
        <v>-78109.3138880901</v>
      </c>
      <c r="W1025" s="91" t="n">
        <v>106848.791072278</v>
      </c>
      <c r="X1025" s="91" t="n">
        <v>-77794.1744987515</v>
      </c>
      <c r="Y1025" s="91" t="n">
        <v>2.8</v>
      </c>
      <c r="Z1025" s="91" t="n">
        <v>0.31</v>
      </c>
      <c r="AA1025" s="91" t="n">
        <v>107064.879517058</v>
      </c>
      <c r="AB1025" s="91" t="n">
        <v>-82882.3425027166</v>
      </c>
      <c r="AC1025" s="91" t="n">
        <v>2.8</v>
      </c>
      <c r="AD1025" s="91" t="n">
        <v>415</v>
      </c>
    </row>
    <row r="1026" s="60" customFormat="true" ht="15" hidden="false" customHeight="true" outlineLevel="0" collapsed="false">
      <c r="A1026" s="79"/>
      <c r="B1026" s="80"/>
      <c r="C1026" s="80"/>
      <c r="D1026" s="80"/>
      <c r="E1026" s="80"/>
      <c r="F1026" s="80"/>
      <c r="G1026" s="81"/>
      <c r="H1026" s="82" t="s">
        <v>2064</v>
      </c>
      <c r="I1026" s="83" t="s">
        <v>2065</v>
      </c>
      <c r="J1026" s="84" t="s">
        <v>65</v>
      </c>
      <c r="K1026" s="80" t="s">
        <v>1269</v>
      </c>
      <c r="L1026" s="80" t="n">
        <f aca="false">IF(H1026="","",CEILING((ABS(W1026-AA1026)/1000+ABS(X1026-AB1026)/1000+ABS(Y1026-AC1026)+R1026+AD1026)*1+O1026,1))</f>
        <v>405</v>
      </c>
      <c r="M1026" s="85" t="str">
        <f aca="false">IF(H1026="","",LEFT(K1026,SEARCH("X",K1026,1)-1)&amp;"P")</f>
        <v>2P</v>
      </c>
      <c r="N1026" s="80" t="s">
        <v>1270</v>
      </c>
      <c r="O1026" s="86" t="n">
        <f aca="false">IF(H1026="","",CEILING((ABS(U1026-W1026)/1000+ABS(V1026-X1026)/1000+ABS(Y1026-Z1026)+Q1026)*1.1,1))</f>
        <v>7</v>
      </c>
      <c r="P1026" s="87"/>
      <c r="Q1026" s="88"/>
      <c r="R1026" s="89"/>
      <c r="S1026" s="90" t="n">
        <f aca="false">IF(H1026="","",IF(O1026&lt;10,0,IF(O1026&lt;15,1,INT(O1026/6)-1)))</f>
        <v>0</v>
      </c>
      <c r="T1026" s="80" t="n">
        <f aca="false">IF(H1026="","",CEILING((ABS(W1026-AA1026)/1000+ABS(X1026-AB1026)/1000+ABS(Y1026-AC1026)+R1026)*1.1,1))</f>
        <v>6</v>
      </c>
      <c r="U1026" s="91" t="n">
        <v>97558.7678869326</v>
      </c>
      <c r="V1026" s="91" t="n">
        <v>-78109.3138880901</v>
      </c>
      <c r="W1026" s="91" t="n">
        <v>94853.3030439328</v>
      </c>
      <c r="X1026" s="91" t="n">
        <v>-77654.0381469211</v>
      </c>
      <c r="Y1026" s="91" t="n">
        <v>2.8</v>
      </c>
      <c r="Z1026" s="91" t="n">
        <v>0.31</v>
      </c>
      <c r="AA1026" s="91" t="n">
        <v>94853.3030439329</v>
      </c>
      <c r="AB1026" s="91" t="n">
        <v>-82877</v>
      </c>
      <c r="AC1026" s="91" t="n">
        <v>2.8</v>
      </c>
      <c r="AD1026" s="91" t="n">
        <v>392</v>
      </c>
    </row>
    <row r="1027" s="60" customFormat="true" ht="15" hidden="false" customHeight="true" outlineLevel="0" collapsed="false">
      <c r="A1027" s="79"/>
      <c r="B1027" s="80"/>
      <c r="C1027" s="80"/>
      <c r="D1027" s="80"/>
      <c r="E1027" s="80"/>
      <c r="F1027" s="80"/>
      <c r="G1027" s="81"/>
      <c r="H1027" s="82" t="s">
        <v>2066</v>
      </c>
      <c r="I1027" s="83" t="s">
        <v>2067</v>
      </c>
      <c r="J1027" s="84" t="s">
        <v>65</v>
      </c>
      <c r="K1027" s="80" t="s">
        <v>1269</v>
      </c>
      <c r="L1027" s="80" t="n">
        <f aca="false">IF(H1027="","",CEILING((ABS(W1027-AA1027)/1000+ABS(X1027-AB1027)/1000+ABS(Y1027-AC1027)+R1027+AD1027)*1+O1027,1))</f>
        <v>405</v>
      </c>
      <c r="M1027" s="85" t="str">
        <f aca="false">IF(H1027="","",LEFT(K1027,SEARCH("X",K1027,1)-1)&amp;"P")</f>
        <v>2P</v>
      </c>
      <c r="N1027" s="80" t="s">
        <v>1270</v>
      </c>
      <c r="O1027" s="86" t="n">
        <f aca="false">IF(H1027="","",CEILING((ABS(U1027-W1027)/1000+ABS(V1027-X1027)/1000+ABS(Y1027-Z1027)+Q1027)*1.1,1))</f>
        <v>7</v>
      </c>
      <c r="P1027" s="87"/>
      <c r="Q1027" s="88"/>
      <c r="R1027" s="89"/>
      <c r="S1027" s="90" t="n">
        <f aca="false">IF(H1027="","",IF(O1027&lt;10,0,IF(O1027&lt;15,1,INT(O1027/6)-1)))</f>
        <v>0</v>
      </c>
      <c r="T1027" s="80" t="n">
        <f aca="false">IF(H1027="","",CEILING((ABS(W1027-AA1027)/1000+ABS(X1027-AB1027)/1000+ABS(Y1027-AC1027)+R1027)*1.1,1))</f>
        <v>6</v>
      </c>
      <c r="U1027" s="91" t="n">
        <v>91819.4019857584</v>
      </c>
      <c r="V1027" s="91" t="n">
        <v>-77975.3580478324</v>
      </c>
      <c r="W1027" s="91" t="n">
        <v>94853.3030439328</v>
      </c>
      <c r="X1027" s="91" t="n">
        <v>-77654.0381469211</v>
      </c>
      <c r="Y1027" s="91" t="n">
        <v>2.8</v>
      </c>
      <c r="Z1027" s="91" t="n">
        <v>0.31</v>
      </c>
      <c r="AA1027" s="91" t="n">
        <v>94853.3030439329</v>
      </c>
      <c r="AB1027" s="94" t="n">
        <v>-82877</v>
      </c>
      <c r="AC1027" s="91" t="n">
        <v>2.8</v>
      </c>
      <c r="AD1027" s="91" t="n">
        <v>392</v>
      </c>
    </row>
    <row r="1028" s="60" customFormat="true" ht="15" hidden="false" customHeight="true" outlineLevel="0" collapsed="false">
      <c r="A1028" s="79"/>
      <c r="B1028" s="80"/>
      <c r="C1028" s="80"/>
      <c r="D1028" s="80"/>
      <c r="E1028" s="80"/>
      <c r="F1028" s="80"/>
      <c r="G1028" s="81"/>
      <c r="H1028" s="82" t="s">
        <v>2068</v>
      </c>
      <c r="I1028" s="83" t="s">
        <v>2069</v>
      </c>
      <c r="J1028" s="84" t="s">
        <v>65</v>
      </c>
      <c r="K1028" s="80" t="s">
        <v>1269</v>
      </c>
      <c r="L1028" s="80" t="n">
        <f aca="false">IF(H1028="","",CEILING((ABS(W1028-AA1028)/1000+ABS(X1028-AB1028)/1000+ABS(Y1028-AC1028)+R1028+AD1028)*1+O1028,1))</f>
        <v>393</v>
      </c>
      <c r="M1028" s="85" t="str">
        <f aca="false">IF(H1028="","",LEFT(K1028,SEARCH("X",K1028,1)-1)&amp;"P")</f>
        <v>2P</v>
      </c>
      <c r="N1028" s="80" t="s">
        <v>1270</v>
      </c>
      <c r="O1028" s="86" t="n">
        <f aca="false">IF(H1028="","",CEILING((ABS(U1028-W1028)/1000+ABS(V1028-X1028)/1000+ABS(Y1028-Z1028)+Q1028)*1.1,1))</f>
        <v>7</v>
      </c>
      <c r="P1028" s="87"/>
      <c r="Q1028" s="88"/>
      <c r="R1028" s="89"/>
      <c r="S1028" s="90" t="n">
        <f aca="false">IF(H1028="","",IF(O1028&lt;10,0,IF(O1028&lt;15,1,INT(O1028/6)-1)))</f>
        <v>0</v>
      </c>
      <c r="T1028" s="80" t="n">
        <f aca="false">IF(H1028="","",CEILING((ABS(W1028-AA1028)/1000+ABS(X1028-AB1028)/1000+ABS(Y1028-AC1028)+R1028)*1.1,1))</f>
        <v>7</v>
      </c>
      <c r="U1028" s="91" t="n">
        <v>85853.422612202</v>
      </c>
      <c r="V1028" s="91" t="n">
        <v>-77835.6402159427</v>
      </c>
      <c r="W1028" s="91" t="n">
        <v>82853.3030439328</v>
      </c>
      <c r="X1028" s="91" t="n">
        <v>-77594.3267491082</v>
      </c>
      <c r="Y1028" s="91" t="n">
        <v>2.8</v>
      </c>
      <c r="Z1028" s="91" t="n">
        <v>0.31</v>
      </c>
      <c r="AA1028" s="91" t="n">
        <v>83053.3030439328</v>
      </c>
      <c r="AB1028" s="94" t="n">
        <v>-82877</v>
      </c>
      <c r="AC1028" s="91" t="n">
        <v>2.8</v>
      </c>
      <c r="AD1028" s="91" t="n">
        <v>380</v>
      </c>
    </row>
    <row r="1029" s="60" customFormat="true" ht="15" hidden="false" customHeight="true" outlineLevel="0" collapsed="false">
      <c r="A1029" s="79"/>
      <c r="B1029" s="80"/>
      <c r="C1029" s="80"/>
      <c r="D1029" s="80"/>
      <c r="E1029" s="80"/>
      <c r="F1029" s="80"/>
      <c r="G1029" s="81"/>
      <c r="H1029" s="82" t="s">
        <v>2070</v>
      </c>
      <c r="I1029" s="83" t="s">
        <v>2071</v>
      </c>
      <c r="J1029" s="84" t="s">
        <v>65</v>
      </c>
      <c r="K1029" s="80" t="s">
        <v>1269</v>
      </c>
      <c r="L1029" s="80" t="n">
        <f aca="false">IF(H1029="","",CEILING((ABS(W1029-AA1029)/1000+ABS(X1029-AB1029)/1000+ABS(Y1029-AC1029)+R1029+AD1029)*1+O1029,1))</f>
        <v>425</v>
      </c>
      <c r="M1029" s="85" t="str">
        <f aca="false">IF(H1029="","",LEFT(K1029,SEARCH("X",K1029,1)-1)&amp;"P")</f>
        <v>2P</v>
      </c>
      <c r="N1029" s="80" t="s">
        <v>1270</v>
      </c>
      <c r="O1029" s="86" t="n">
        <f aca="false">IF(H1029="","",CEILING((ABS(U1029-W1029)/1000+ABS(V1029-X1029)/1000+ABS(Y1029-Z1029)+Q1029)*1.1,1))</f>
        <v>5</v>
      </c>
      <c r="P1029" s="87"/>
      <c r="Q1029" s="88"/>
      <c r="R1029" s="89"/>
      <c r="S1029" s="90" t="n">
        <f aca="false">IF(H1029="","",IF(O1029&lt;10,0,IF(O1029&lt;15,1,INT(O1029/6)-1)))</f>
        <v>0</v>
      </c>
      <c r="T1029" s="80" t="n">
        <f aca="false">IF(H1029="","",CEILING((ABS(W1029-AA1029)/1000+ABS(X1029-AB1029)/1000+ABS(Y1029-AC1029)+R1029)*1.1,1))</f>
        <v>5</v>
      </c>
      <c r="U1029" s="91" t="n">
        <v>114460.25337975</v>
      </c>
      <c r="V1029" s="91" t="n">
        <v>-145051.897856307</v>
      </c>
      <c r="W1029" s="91" t="n">
        <v>116851.292313954</v>
      </c>
      <c r="X1029" s="91" t="n">
        <v>-144358.416311284</v>
      </c>
      <c r="Y1029" s="91" t="n">
        <v>7.2</v>
      </c>
      <c r="Z1029" s="91" t="n">
        <v>6.21</v>
      </c>
      <c r="AA1029" s="91" t="n">
        <v>117051.292313954</v>
      </c>
      <c r="AB1029" s="94" t="n">
        <v>-148688.686712821</v>
      </c>
      <c r="AC1029" s="91" t="n">
        <v>7.2</v>
      </c>
      <c r="AD1029" s="91" t="n">
        <v>415</v>
      </c>
    </row>
    <row r="1030" s="60" customFormat="true" ht="15" hidden="false" customHeight="true" outlineLevel="0" collapsed="false">
      <c r="A1030" s="79"/>
      <c r="B1030" s="80"/>
      <c r="C1030" s="80"/>
      <c r="D1030" s="80"/>
      <c r="E1030" s="80"/>
      <c r="F1030" s="80"/>
      <c r="G1030" s="81"/>
      <c r="H1030" s="82" t="s">
        <v>2072</v>
      </c>
      <c r="I1030" s="83" t="s">
        <v>2071</v>
      </c>
      <c r="J1030" s="84" t="s">
        <v>65</v>
      </c>
      <c r="K1030" s="80" t="s">
        <v>1272</v>
      </c>
      <c r="L1030" s="80" t="n">
        <f aca="false">IF(H1030="","",CEILING((ABS(W1030-AA1030)/1000+ABS(X1030-AB1030)/1000+ABS(Y1030-AC1030)+R1030+AD1030)*1+O1030,1))</f>
        <v>425</v>
      </c>
      <c r="M1030" s="85" t="str">
        <f aca="false">IF(H1030="","",LEFT(K1030,SEARCH("X",K1030,1)-1)&amp;"P")</f>
        <v>1P</v>
      </c>
      <c r="N1030" s="80" t="s">
        <v>1270</v>
      </c>
      <c r="O1030" s="86" t="n">
        <f aca="false">IF(H1030="","",CEILING((ABS(U1030-W1030)/1000+ABS(V1030-X1030)/1000+ABS(Y1030-Z1030)+Q1030)*1.1,1))</f>
        <v>5</v>
      </c>
      <c r="P1030" s="87"/>
      <c r="Q1030" s="88"/>
      <c r="R1030" s="89"/>
      <c r="S1030" s="90" t="n">
        <f aca="false">IF(H1030="","",IF(O1030&lt;10,0,IF(O1030&lt;15,1,INT(O1030/6)-1)))</f>
        <v>0</v>
      </c>
      <c r="T1030" s="80" t="n">
        <f aca="false">IF(H1030="","",CEILING((ABS(W1030-AA1030)/1000+ABS(X1030-AB1030)/1000+ABS(Y1030-AC1030)+R1030)*1.1,1))</f>
        <v>5</v>
      </c>
      <c r="U1030" s="91" t="n">
        <v>114460.25337975</v>
      </c>
      <c r="V1030" s="91" t="n">
        <v>-145051.897856307</v>
      </c>
      <c r="W1030" s="91" t="n">
        <v>116851.292313954</v>
      </c>
      <c r="X1030" s="91" t="n">
        <v>-144358.416311284</v>
      </c>
      <c r="Y1030" s="91" t="n">
        <v>7.2</v>
      </c>
      <c r="Z1030" s="91" t="n">
        <v>6.21</v>
      </c>
      <c r="AA1030" s="91" t="n">
        <v>117051.292313954</v>
      </c>
      <c r="AB1030" s="91" t="n">
        <v>-148688.686712821</v>
      </c>
      <c r="AC1030" s="91" t="n">
        <v>7.2</v>
      </c>
      <c r="AD1030" s="91" t="n">
        <v>415</v>
      </c>
    </row>
    <row r="1031" s="60" customFormat="true" ht="15" hidden="false" customHeight="true" outlineLevel="0" collapsed="false">
      <c r="A1031" s="79"/>
      <c r="B1031" s="80"/>
      <c r="C1031" s="80"/>
      <c r="D1031" s="80"/>
      <c r="E1031" s="80"/>
      <c r="F1031" s="80"/>
      <c r="G1031" s="81"/>
      <c r="H1031" s="82" t="s">
        <v>2073</v>
      </c>
      <c r="I1031" s="83" t="s">
        <v>2074</v>
      </c>
      <c r="J1031" s="84" t="s">
        <v>65</v>
      </c>
      <c r="K1031" s="80" t="s">
        <v>1269</v>
      </c>
      <c r="L1031" s="80" t="n">
        <f aca="false">IF(H1031="","",CEILING((ABS(W1031-AA1031)/1000+ABS(X1031-AB1031)/1000+ABS(Y1031-AC1031)+R1031+AD1031)*1+O1031,1))</f>
        <v>424</v>
      </c>
      <c r="M1031" s="85" t="str">
        <f aca="false">IF(H1031="","",LEFT(K1031,SEARCH("X",K1031,1)-1)&amp;"P")</f>
        <v>2P</v>
      </c>
      <c r="N1031" s="80" t="s">
        <v>1270</v>
      </c>
      <c r="O1031" s="86" t="n">
        <f aca="false">IF(H1031="","",CEILING((ABS(U1031-W1031)/1000+ABS(V1031-X1031)/1000+ABS(Y1031-Z1031)+Q1031)*1.1,1))</f>
        <v>10</v>
      </c>
      <c r="P1031" s="87"/>
      <c r="Q1031" s="88"/>
      <c r="R1031" s="89"/>
      <c r="S1031" s="90" t="n">
        <f aca="false">IF(H1031="","",IF(O1031&lt;10,0,IF(O1031&lt;15,1,INT(O1031/6)-1)))</f>
        <v>1</v>
      </c>
      <c r="T1031" s="80" t="n">
        <f aca="false">IF(H1031="","",CEILING((ABS(W1031-AA1031)/1000+ABS(X1031-AB1031)/1000+ABS(Y1031-AC1031)+R1031)*1.1,1))</f>
        <v>10</v>
      </c>
      <c r="U1031" s="91" t="n">
        <v>108473.375856656</v>
      </c>
      <c r="V1031" s="91" t="n">
        <v>-145087.7706463</v>
      </c>
      <c r="W1031" s="91" t="n">
        <v>105663.470411956</v>
      </c>
      <c r="X1031" s="91" t="n">
        <v>-145042.410749966</v>
      </c>
      <c r="Y1031" s="91" t="n">
        <v>12</v>
      </c>
      <c r="Z1031" s="91" t="n">
        <v>6.21</v>
      </c>
      <c r="AA1031" s="91" t="n">
        <v>105944.967356658</v>
      </c>
      <c r="AB1031" s="91" t="n">
        <v>-148684.851298491</v>
      </c>
      <c r="AC1031" s="91" t="n">
        <v>7.2</v>
      </c>
      <c r="AD1031" s="91" t="n">
        <v>405</v>
      </c>
    </row>
    <row r="1032" s="60" customFormat="true" ht="15" hidden="false" customHeight="true" outlineLevel="0" collapsed="false">
      <c r="A1032" s="79"/>
      <c r="B1032" s="80"/>
      <c r="C1032" s="80"/>
      <c r="D1032" s="80"/>
      <c r="E1032" s="80"/>
      <c r="F1032" s="80"/>
      <c r="G1032" s="81"/>
      <c r="H1032" s="82" t="s">
        <v>2075</v>
      </c>
      <c r="I1032" s="83" t="s">
        <v>2074</v>
      </c>
      <c r="J1032" s="84" t="s">
        <v>65</v>
      </c>
      <c r="K1032" s="80" t="s">
        <v>1272</v>
      </c>
      <c r="L1032" s="80" t="n">
        <f aca="false">IF(H1032="","",CEILING((ABS(W1032-AA1032)/1000+ABS(X1032-AB1032)/1000+ABS(Y1032-AC1032)+R1032+AD1032)*1+O1032,1))</f>
        <v>424</v>
      </c>
      <c r="M1032" s="85" t="str">
        <f aca="false">IF(H1032="","",LEFT(K1032,SEARCH("X",K1032,1)-1)&amp;"P")</f>
        <v>1P</v>
      </c>
      <c r="N1032" s="80" t="str">
        <f aca="false">IF(H1032="","",VLOOKUP(K1032,[6]电缆参数!A$1:B$1048576,2,FALSE()))</f>
        <v>3/4"</v>
      </c>
      <c r="O1032" s="86" t="n">
        <f aca="false">IF(H1032="","",CEILING((ABS(U1032-W1032)/1000+ABS(V1032-X1032)/1000+ABS(Y1032-Z1032)+Q1032)*1.1,1))</f>
        <v>10</v>
      </c>
      <c r="P1032" s="87"/>
      <c r="Q1032" s="88"/>
      <c r="R1032" s="89"/>
      <c r="S1032" s="90" t="n">
        <f aca="false">IF(H1032="","",IF(O1032&lt;10,0,IF(O1032&lt;15,1,INT(O1032/6)-1)))</f>
        <v>1</v>
      </c>
      <c r="T1032" s="80" t="n">
        <f aca="false">IF(H1032="","",CEILING((ABS(W1032-AA1032)/1000+ABS(X1032-AB1032)/1000+ABS(Y1032-AC1032)+R1032)*1.1,1))</f>
        <v>10</v>
      </c>
      <c r="U1032" s="91" t="n">
        <v>108473.375856656</v>
      </c>
      <c r="V1032" s="91" t="n">
        <v>-145087.7706463</v>
      </c>
      <c r="W1032" s="91" t="n">
        <v>105663.470411956</v>
      </c>
      <c r="X1032" s="91" t="n">
        <v>-145042.410749966</v>
      </c>
      <c r="Y1032" s="91" t="n">
        <v>12</v>
      </c>
      <c r="Z1032" s="91" t="n">
        <v>6.21</v>
      </c>
      <c r="AA1032" s="91" t="n">
        <v>105944.967356658</v>
      </c>
      <c r="AB1032" s="91" t="n">
        <v>-148684.851298491</v>
      </c>
      <c r="AC1032" s="91" t="n">
        <v>7.2</v>
      </c>
      <c r="AD1032" s="91" t="n">
        <v>405</v>
      </c>
    </row>
    <row r="1033" s="60" customFormat="true" ht="15" hidden="false" customHeight="true" outlineLevel="0" collapsed="false">
      <c r="A1033" s="79"/>
      <c r="B1033" s="80"/>
      <c r="C1033" s="80"/>
      <c r="D1033" s="80"/>
      <c r="E1033" s="80"/>
      <c r="F1033" s="80"/>
      <c r="G1033" s="81"/>
      <c r="H1033" s="82" t="s">
        <v>2076</v>
      </c>
      <c r="I1033" s="83" t="s">
        <v>2077</v>
      </c>
      <c r="J1033" s="84" t="s">
        <v>65</v>
      </c>
      <c r="K1033" s="80" t="s">
        <v>1269</v>
      </c>
      <c r="L1033" s="80" t="n">
        <f aca="false">IF(H1033="","",CEILING((ABS(W1033-AA1033)/1000+ABS(X1033-AB1033)/1000+ABS(Y1033-AC1033)+R1033+AD1033)*1+O1033,1))</f>
        <v>424</v>
      </c>
      <c r="M1033" s="85" t="str">
        <f aca="false">IF(H1033="","",LEFT(K1033,SEARCH("X",K1033,1)-1)&amp;"P")</f>
        <v>2P</v>
      </c>
      <c r="N1033" s="80" t="s">
        <v>1270</v>
      </c>
      <c r="O1033" s="86" t="n">
        <f aca="false">IF(H1033="","",CEILING((ABS(U1033-W1033)/1000+ABS(V1033-X1033)/1000+ABS(Y1033-Z1033)+Q1033)*1.1,1))</f>
        <v>10</v>
      </c>
      <c r="P1033" s="87"/>
      <c r="Q1033" s="88"/>
      <c r="R1033" s="89"/>
      <c r="S1033" s="90" t="n">
        <f aca="false">IF(H1033="","",IF(O1033&lt;10,0,IF(O1033&lt;15,1,INT(O1033/6)-1)))</f>
        <v>1</v>
      </c>
      <c r="T1033" s="80" t="n">
        <f aca="false">IF(H1033="","",CEILING((ABS(W1033-AA1033)/1000+ABS(X1033-AB1033)/1000+ABS(Y1033-AC1033)+R1033)*1.1,1))</f>
        <v>10</v>
      </c>
      <c r="U1033" s="91" t="n">
        <v>102462.851472771</v>
      </c>
      <c r="V1033" s="91" t="n">
        <v>-145087.065630474</v>
      </c>
      <c r="W1033" s="91" t="n">
        <v>105663.470411956</v>
      </c>
      <c r="X1033" s="91" t="n">
        <v>-145042.410749966</v>
      </c>
      <c r="Y1033" s="91" t="n">
        <v>12</v>
      </c>
      <c r="Z1033" s="91" t="n">
        <v>6.21</v>
      </c>
      <c r="AA1033" s="91" t="n">
        <v>105944.967356658</v>
      </c>
      <c r="AB1033" s="91" t="n">
        <v>-148684.851298491</v>
      </c>
      <c r="AC1033" s="91" t="n">
        <v>7.2</v>
      </c>
      <c r="AD1033" s="91" t="n">
        <v>405</v>
      </c>
    </row>
    <row r="1034" s="60" customFormat="true" ht="15" hidden="false" customHeight="true" outlineLevel="0" collapsed="false">
      <c r="A1034" s="79"/>
      <c r="B1034" s="80"/>
      <c r="C1034" s="80"/>
      <c r="D1034" s="80"/>
      <c r="E1034" s="80"/>
      <c r="F1034" s="80"/>
      <c r="G1034" s="81"/>
      <c r="H1034" s="82" t="s">
        <v>2078</v>
      </c>
      <c r="I1034" s="83" t="s">
        <v>2077</v>
      </c>
      <c r="J1034" s="84" t="s">
        <v>65</v>
      </c>
      <c r="K1034" s="80" t="s">
        <v>1272</v>
      </c>
      <c r="L1034" s="80" t="n">
        <f aca="false">IF(H1034="","",CEILING((ABS(W1034-AA1034)/1000+ABS(X1034-AB1034)/1000+ABS(Y1034-AC1034)+R1034+AD1034)*1+O1034,1))</f>
        <v>424</v>
      </c>
      <c r="M1034" s="85" t="str">
        <f aca="false">IF(H1034="","",LEFT(K1034,SEARCH("X",K1034,1)-1)&amp;"P")</f>
        <v>1P</v>
      </c>
      <c r="N1034" s="80" t="str">
        <f aca="false">IF(H1034="","",VLOOKUP(K1034,[6]电缆参数!A$1:B$1048576,2,FALSE()))</f>
        <v>3/4"</v>
      </c>
      <c r="O1034" s="86" t="n">
        <f aca="false">IF(H1034="","",CEILING((ABS(U1034-W1034)/1000+ABS(V1034-X1034)/1000+ABS(Y1034-Z1034)+Q1034)*1.1,1))</f>
        <v>10</v>
      </c>
      <c r="P1034" s="87"/>
      <c r="Q1034" s="88"/>
      <c r="R1034" s="89"/>
      <c r="S1034" s="90" t="n">
        <f aca="false">IF(H1034="","",IF(O1034&lt;10,0,IF(O1034&lt;15,1,INT(O1034/6)-1)))</f>
        <v>1</v>
      </c>
      <c r="T1034" s="80" t="n">
        <f aca="false">IF(H1034="","",CEILING((ABS(W1034-AA1034)/1000+ABS(X1034-AB1034)/1000+ABS(Y1034-AC1034)+R1034)*1.1,1))</f>
        <v>10</v>
      </c>
      <c r="U1034" s="91" t="n">
        <v>102462.851472771</v>
      </c>
      <c r="V1034" s="91" t="n">
        <v>-145087.065630474</v>
      </c>
      <c r="W1034" s="91" t="n">
        <v>105663.470411956</v>
      </c>
      <c r="X1034" s="91" t="n">
        <v>-145042.410749966</v>
      </c>
      <c r="Y1034" s="91" t="n">
        <v>12</v>
      </c>
      <c r="Z1034" s="91" t="n">
        <v>6.21</v>
      </c>
      <c r="AA1034" s="91" t="n">
        <v>105944.967356658</v>
      </c>
      <c r="AB1034" s="91" t="n">
        <v>-148684.851298491</v>
      </c>
      <c r="AC1034" s="91" t="n">
        <v>7.2</v>
      </c>
      <c r="AD1034" s="91" t="n">
        <v>405</v>
      </c>
    </row>
    <row r="1035" s="60" customFormat="true" ht="15" hidden="false" customHeight="true" outlineLevel="0" collapsed="false">
      <c r="A1035" s="79"/>
      <c r="B1035" s="80"/>
      <c r="C1035" s="80"/>
      <c r="D1035" s="80"/>
      <c r="E1035" s="80"/>
      <c r="F1035" s="80"/>
      <c r="G1035" s="81"/>
      <c r="H1035" s="82" t="s">
        <v>2079</v>
      </c>
      <c r="I1035" s="83" t="s">
        <v>2080</v>
      </c>
      <c r="J1035" s="84" t="s">
        <v>65</v>
      </c>
      <c r="K1035" s="80" t="s">
        <v>1269</v>
      </c>
      <c r="L1035" s="80" t="n">
        <f aca="false">IF(H1035="","",CEILING((ABS(W1035-AA1035)/1000+ABS(X1035-AB1035)/1000+ABS(Y1035-AC1035)+R1035+AD1035)*1+O1035,1))</f>
        <v>409</v>
      </c>
      <c r="M1035" s="85" t="str">
        <f aca="false">IF(H1035="","",LEFT(K1035,SEARCH("X",K1035,1)-1)&amp;"P")</f>
        <v>2P</v>
      </c>
      <c r="N1035" s="80" t="s">
        <v>1270</v>
      </c>
      <c r="O1035" s="86" t="n">
        <f aca="false">IF(H1035="","",CEILING((ABS(U1035-W1035)/1000+ABS(V1035-X1035)/1000+ABS(Y1035-Z1035)+Q1035)*1.1,1))</f>
        <v>10</v>
      </c>
      <c r="P1035" s="87"/>
      <c r="Q1035" s="88"/>
      <c r="R1035" s="89"/>
      <c r="S1035" s="90" t="n">
        <f aca="false">IF(H1035="","",IF(O1035&lt;10,0,IF(O1035&lt;15,1,INT(O1035/6)-1)))</f>
        <v>1</v>
      </c>
      <c r="T1035" s="80" t="n">
        <f aca="false">IF(H1035="","",CEILING((ABS(W1035-AA1035)/1000+ABS(X1035-AB1035)/1000+ABS(Y1035-AC1035)+R1035)*1.1,1))</f>
        <v>10</v>
      </c>
      <c r="U1035" s="91" t="n">
        <v>96473.4480172432</v>
      </c>
      <c r="V1035" s="91" t="n">
        <v>-145087.065630474</v>
      </c>
      <c r="W1035" s="91" t="n">
        <v>93663.4704119556</v>
      </c>
      <c r="X1035" s="91" t="n">
        <v>-145250.37680495</v>
      </c>
      <c r="Y1035" s="91" t="n">
        <v>12</v>
      </c>
      <c r="Z1035" s="91" t="n">
        <v>6.21</v>
      </c>
      <c r="AA1035" s="91" t="n">
        <v>93843.5009957471</v>
      </c>
      <c r="AB1035" s="91" t="n">
        <v>-148684.851298491</v>
      </c>
      <c r="AC1035" s="91" t="n">
        <v>7.2</v>
      </c>
      <c r="AD1035" s="91" t="n">
        <v>390</v>
      </c>
    </row>
    <row r="1036" s="60" customFormat="true" ht="15" hidden="false" customHeight="true" outlineLevel="0" collapsed="false">
      <c r="A1036" s="79"/>
      <c r="B1036" s="80"/>
      <c r="C1036" s="80"/>
      <c r="D1036" s="80"/>
      <c r="E1036" s="80"/>
      <c r="F1036" s="80"/>
      <c r="G1036" s="81"/>
      <c r="H1036" s="82" t="s">
        <v>2081</v>
      </c>
      <c r="I1036" s="83" t="s">
        <v>2080</v>
      </c>
      <c r="J1036" s="84" t="s">
        <v>65</v>
      </c>
      <c r="K1036" s="80" t="s">
        <v>1272</v>
      </c>
      <c r="L1036" s="80" t="n">
        <f aca="false">IF(H1036="","",CEILING((ABS(W1036-AA1036)/1000+ABS(X1036-AB1036)/1000+ABS(Y1036-AC1036)+R1036+AD1036)*1+O1036,1))</f>
        <v>409</v>
      </c>
      <c r="M1036" s="85" t="str">
        <f aca="false">IF(H1036="","",LEFT(K1036,SEARCH("X",K1036,1)-1)&amp;"P")</f>
        <v>1P</v>
      </c>
      <c r="N1036" s="80" t="str">
        <f aca="false">IF(H1036="","",VLOOKUP(K1036,[6]电缆参数!A$1:B$1048576,2,FALSE()))</f>
        <v>3/4"</v>
      </c>
      <c r="O1036" s="86" t="n">
        <f aca="false">IF(H1036="","",CEILING((ABS(U1036-W1036)/1000+ABS(V1036-X1036)/1000+ABS(Y1036-Z1036)+Q1036)*1.1,1))</f>
        <v>10</v>
      </c>
      <c r="P1036" s="87"/>
      <c r="Q1036" s="88"/>
      <c r="R1036" s="89"/>
      <c r="S1036" s="90" t="n">
        <f aca="false">IF(H1036="","",IF(O1036&lt;10,0,IF(O1036&lt;15,1,INT(O1036/6)-1)))</f>
        <v>1</v>
      </c>
      <c r="T1036" s="80" t="n">
        <f aca="false">IF(H1036="","",CEILING((ABS(W1036-AA1036)/1000+ABS(X1036-AB1036)/1000+ABS(Y1036-AC1036)+R1036)*1.1,1))</f>
        <v>10</v>
      </c>
      <c r="U1036" s="91" t="n">
        <v>96473.4480172432</v>
      </c>
      <c r="V1036" s="91" t="n">
        <v>-145087.065630474</v>
      </c>
      <c r="W1036" s="91" t="n">
        <v>93663.4704119556</v>
      </c>
      <c r="X1036" s="91" t="n">
        <v>-145250.37680495</v>
      </c>
      <c r="Y1036" s="91" t="n">
        <v>12</v>
      </c>
      <c r="Z1036" s="91" t="n">
        <v>6.21</v>
      </c>
      <c r="AA1036" s="91" t="n">
        <v>93843.5009957471</v>
      </c>
      <c r="AB1036" s="91" t="n">
        <v>-148684.851298491</v>
      </c>
      <c r="AC1036" s="91" t="n">
        <v>7.2</v>
      </c>
      <c r="AD1036" s="91" t="n">
        <v>390</v>
      </c>
    </row>
    <row r="1037" s="60" customFormat="true" ht="15" hidden="false" customHeight="true" outlineLevel="0" collapsed="false">
      <c r="A1037" s="79"/>
      <c r="B1037" s="80"/>
      <c r="C1037" s="80"/>
      <c r="D1037" s="80"/>
      <c r="E1037" s="80"/>
      <c r="F1037" s="80"/>
      <c r="G1037" s="81"/>
      <c r="H1037" s="82" t="s">
        <v>2082</v>
      </c>
      <c r="I1037" s="83" t="s">
        <v>2083</v>
      </c>
      <c r="J1037" s="84" t="s">
        <v>65</v>
      </c>
      <c r="K1037" s="80" t="s">
        <v>1269</v>
      </c>
      <c r="L1037" s="80" t="n">
        <f aca="false">IF(H1037="","",CEILING((ABS(W1037-AA1037)/1000+ABS(X1037-AB1037)/1000+ABS(Y1037-AC1037)+R1037+AD1037)*1+O1037,1))</f>
        <v>410</v>
      </c>
      <c r="M1037" s="85" t="str">
        <f aca="false">IF(H1037="","",LEFT(K1037,SEARCH("X",K1037,1)-1)&amp;"P")</f>
        <v>2P</v>
      </c>
      <c r="N1037" s="80" t="s">
        <v>1270</v>
      </c>
      <c r="O1037" s="86" t="n">
        <f aca="false">IF(H1037="","",CEILING((ABS(U1037-W1037)/1000+ABS(V1037-X1037)/1000+ABS(Y1037-Z1037)+Q1037)*1.1,1))</f>
        <v>11</v>
      </c>
      <c r="P1037" s="87"/>
      <c r="Q1037" s="88"/>
      <c r="R1037" s="89"/>
      <c r="S1037" s="90" t="n">
        <f aca="false">IF(H1037="","",IF(O1037&lt;10,0,IF(O1037&lt;15,1,INT(O1037/6)-1)))</f>
        <v>1</v>
      </c>
      <c r="T1037" s="80" t="n">
        <f aca="false">IF(H1037="","",CEILING((ABS(W1037-AA1037)/1000+ABS(X1037-AB1037)/1000+ABS(Y1037-AC1037)+R1037)*1.1,1))</f>
        <v>10</v>
      </c>
      <c r="U1037" s="91" t="n">
        <v>90473.4704104493</v>
      </c>
      <c r="V1037" s="91" t="n">
        <v>-145079.841924497</v>
      </c>
      <c r="W1037" s="91" t="n">
        <v>93663.4704119556</v>
      </c>
      <c r="X1037" s="91" t="n">
        <v>-145250.37680495</v>
      </c>
      <c r="Y1037" s="91" t="n">
        <v>12</v>
      </c>
      <c r="Z1037" s="91" t="n">
        <v>6.21</v>
      </c>
      <c r="AA1037" s="91" t="n">
        <v>93843.5009957471</v>
      </c>
      <c r="AB1037" s="91" t="n">
        <v>-148684.851298491</v>
      </c>
      <c r="AC1037" s="91" t="n">
        <v>7.2</v>
      </c>
      <c r="AD1037" s="91" t="n">
        <v>390</v>
      </c>
    </row>
    <row r="1038" s="60" customFormat="true" ht="15" hidden="false" customHeight="true" outlineLevel="0" collapsed="false">
      <c r="A1038" s="79"/>
      <c r="B1038" s="80"/>
      <c r="C1038" s="80"/>
      <c r="D1038" s="80"/>
      <c r="E1038" s="80"/>
      <c r="F1038" s="80"/>
      <c r="G1038" s="81"/>
      <c r="H1038" s="82" t="s">
        <v>2084</v>
      </c>
      <c r="I1038" s="83" t="s">
        <v>2083</v>
      </c>
      <c r="J1038" s="84" t="s">
        <v>65</v>
      </c>
      <c r="K1038" s="80" t="s">
        <v>1272</v>
      </c>
      <c r="L1038" s="80" t="n">
        <f aca="false">IF(H1038="","",CEILING((ABS(W1038-AA1038)/1000+ABS(X1038-AB1038)/1000+ABS(Y1038-AC1038)+R1038+AD1038)*1+O1038,1))</f>
        <v>410</v>
      </c>
      <c r="M1038" s="85" t="str">
        <f aca="false">IF(H1038="","",LEFT(K1038,SEARCH("X",K1038,1)-1)&amp;"P")</f>
        <v>1P</v>
      </c>
      <c r="N1038" s="80" t="str">
        <f aca="false">IF(H1038="","",VLOOKUP(K1038,[6]电缆参数!A$1:B$1048576,2,FALSE()))</f>
        <v>3/4"</v>
      </c>
      <c r="O1038" s="86" t="n">
        <f aca="false">IF(H1038="","",CEILING((ABS(U1038-W1038)/1000+ABS(V1038-X1038)/1000+ABS(Y1038-Z1038)+Q1038)*1.1,1))</f>
        <v>11</v>
      </c>
      <c r="P1038" s="87"/>
      <c r="Q1038" s="88"/>
      <c r="R1038" s="89"/>
      <c r="S1038" s="90" t="n">
        <f aca="false">IF(H1038="","",IF(O1038&lt;10,0,IF(O1038&lt;15,1,INT(O1038/6)-1)))</f>
        <v>1</v>
      </c>
      <c r="T1038" s="80" t="n">
        <f aca="false">IF(H1038="","",CEILING((ABS(W1038-AA1038)/1000+ABS(X1038-AB1038)/1000+ABS(Y1038-AC1038)+R1038)*1.1,1))</f>
        <v>10</v>
      </c>
      <c r="U1038" s="91" t="n">
        <v>90473.4704104493</v>
      </c>
      <c r="V1038" s="91" t="n">
        <v>-145079.841924497</v>
      </c>
      <c r="W1038" s="91" t="n">
        <v>93663.4704119556</v>
      </c>
      <c r="X1038" s="91" t="n">
        <v>-145250.37680495</v>
      </c>
      <c r="Y1038" s="91" t="n">
        <v>12</v>
      </c>
      <c r="Z1038" s="91" t="n">
        <v>6.21</v>
      </c>
      <c r="AA1038" s="91" t="n">
        <v>93843.5009957471</v>
      </c>
      <c r="AB1038" s="94" t="n">
        <v>-148684.851298491</v>
      </c>
      <c r="AC1038" s="91" t="n">
        <v>7.2</v>
      </c>
      <c r="AD1038" s="91" t="n">
        <v>390</v>
      </c>
    </row>
    <row r="1039" s="60" customFormat="true" ht="15" hidden="false" customHeight="true" outlineLevel="0" collapsed="false">
      <c r="A1039" s="79"/>
      <c r="B1039" s="80"/>
      <c r="C1039" s="80"/>
      <c r="D1039" s="80"/>
      <c r="E1039" s="80"/>
      <c r="F1039" s="80"/>
      <c r="G1039" s="81"/>
      <c r="H1039" s="82" t="s">
        <v>2085</v>
      </c>
      <c r="I1039" s="83" t="s">
        <v>2086</v>
      </c>
      <c r="J1039" s="84" t="s">
        <v>65</v>
      </c>
      <c r="K1039" s="80" t="s">
        <v>1269</v>
      </c>
      <c r="L1039" s="80" t="n">
        <f aca="false">IF(H1039="","",CEILING((ABS(W1039-AA1039)/1000+ABS(X1039-AB1039)/1000+ABS(Y1039-AC1039)+R1039+AD1039)*1+O1039,1))</f>
        <v>390</v>
      </c>
      <c r="M1039" s="85" t="str">
        <f aca="false">IF(H1039="","",LEFT(K1039,SEARCH("X",K1039,1)-1)&amp;"P")</f>
        <v>2P</v>
      </c>
      <c r="N1039" s="80" t="s">
        <v>1270</v>
      </c>
      <c r="O1039" s="86" t="n">
        <f aca="false">IF(H1039="","",CEILING((ABS(U1039-W1039)/1000+ABS(V1039-X1039)/1000+ABS(Y1039-Z1039)+Q1039)*1.1,1))</f>
        <v>5</v>
      </c>
      <c r="P1039" s="87"/>
      <c r="Q1039" s="88"/>
      <c r="R1039" s="89"/>
      <c r="S1039" s="90" t="n">
        <f aca="false">IF(H1039="","",IF(O1039&lt;10,0,IF(O1039&lt;15,1,INT(O1039/6)-1)))</f>
        <v>0</v>
      </c>
      <c r="T1039" s="80" t="n">
        <f aca="false">IF(H1039="","",CEILING((ABS(W1039-AA1039)/1000+ABS(X1039-AB1039)/1000+ABS(Y1039-AC1039)+R1039)*1.1,1))</f>
        <v>5</v>
      </c>
      <c r="U1039" s="91" t="n">
        <v>84473.4704119561</v>
      </c>
      <c r="V1039" s="91" t="n">
        <v>-145079.900610499</v>
      </c>
      <c r="W1039" s="91" t="n">
        <v>81863.4704119558</v>
      </c>
      <c r="X1039" s="91" t="n">
        <v>-144660.132274282</v>
      </c>
      <c r="Y1039" s="91" t="n">
        <v>7.2</v>
      </c>
      <c r="Z1039" s="91" t="n">
        <v>6.21</v>
      </c>
      <c r="AA1039" s="91" t="n">
        <v>81921.4482613101</v>
      </c>
      <c r="AB1039" s="94" t="n">
        <v>-148684.851298491</v>
      </c>
      <c r="AC1039" s="91" t="n">
        <v>7.2</v>
      </c>
      <c r="AD1039" s="91" t="n">
        <v>380</v>
      </c>
    </row>
    <row r="1040" s="60" customFormat="true" ht="15" hidden="false" customHeight="true" outlineLevel="0" collapsed="false">
      <c r="A1040" s="79"/>
      <c r="B1040" s="80"/>
      <c r="C1040" s="80"/>
      <c r="D1040" s="80"/>
      <c r="E1040" s="80"/>
      <c r="F1040" s="80"/>
      <c r="G1040" s="81"/>
      <c r="H1040" s="82" t="s">
        <v>2087</v>
      </c>
      <c r="I1040" s="83" t="s">
        <v>2086</v>
      </c>
      <c r="J1040" s="84" t="s">
        <v>65</v>
      </c>
      <c r="K1040" s="80" t="s">
        <v>1272</v>
      </c>
      <c r="L1040" s="80" t="n">
        <f aca="false">IF(H1040="","",CEILING((ABS(W1040-AA1040)/1000+ABS(X1040-AB1040)/1000+ABS(Y1040-AC1040)+R1040+AD1040)*1+O1040,1))</f>
        <v>390</v>
      </c>
      <c r="M1040" s="85" t="str">
        <f aca="false">IF(H1040="","",LEFT(K1040,SEARCH("X",K1040,1)-1)&amp;"P")</f>
        <v>1P</v>
      </c>
      <c r="N1040" s="80" t="str">
        <f aca="false">IF(H1040="","",VLOOKUP(K1040,[6]电缆参数!A$1:B$1048576,2,FALSE()))</f>
        <v>3/4"</v>
      </c>
      <c r="O1040" s="86" t="n">
        <f aca="false">IF(H1040="","",CEILING((ABS(U1040-W1040)/1000+ABS(V1040-X1040)/1000+ABS(Y1040-Z1040)+Q1040)*1.1,1))</f>
        <v>5</v>
      </c>
      <c r="P1040" s="87"/>
      <c r="Q1040" s="88"/>
      <c r="R1040" s="89"/>
      <c r="S1040" s="90" t="n">
        <f aca="false">IF(H1040="","",IF(O1040&lt;10,0,IF(O1040&lt;15,1,INT(O1040/6)-1)))</f>
        <v>0</v>
      </c>
      <c r="T1040" s="80" t="n">
        <f aca="false">IF(H1040="","",CEILING((ABS(W1040-AA1040)/1000+ABS(X1040-AB1040)/1000+ABS(Y1040-AC1040)+R1040)*1.1,1))</f>
        <v>5</v>
      </c>
      <c r="U1040" s="91" t="n">
        <v>84473.4704119561</v>
      </c>
      <c r="V1040" s="91" t="n">
        <v>-145079.900610499</v>
      </c>
      <c r="W1040" s="91" t="n">
        <v>81863.4704119558</v>
      </c>
      <c r="X1040" s="91" t="n">
        <v>-144660.132274282</v>
      </c>
      <c r="Y1040" s="91" t="n">
        <v>7.2</v>
      </c>
      <c r="Z1040" s="91" t="n">
        <v>6.21</v>
      </c>
      <c r="AA1040" s="91" t="n">
        <v>81921.4482613101</v>
      </c>
      <c r="AB1040" s="94" t="n">
        <v>-148684.851298491</v>
      </c>
      <c r="AC1040" s="91" t="n">
        <v>7.2</v>
      </c>
      <c r="AD1040" s="91" t="n">
        <v>380</v>
      </c>
    </row>
    <row r="1041" s="60" customFormat="true" ht="15" hidden="false" customHeight="true" outlineLevel="0" collapsed="false">
      <c r="A1041" s="79"/>
      <c r="B1041" s="80"/>
      <c r="C1041" s="80"/>
      <c r="D1041" s="80"/>
      <c r="E1041" s="80"/>
      <c r="F1041" s="80"/>
      <c r="G1041" s="81"/>
      <c r="H1041" s="82" t="s">
        <v>2088</v>
      </c>
      <c r="I1041" s="83" t="s">
        <v>2089</v>
      </c>
      <c r="J1041" s="84" t="s">
        <v>65</v>
      </c>
      <c r="K1041" s="80" t="s">
        <v>1269</v>
      </c>
      <c r="L1041" s="80" t="n">
        <f aca="false">IF(H1041="","",CEILING((ABS(W1041-AA1041)/1000+ABS(X1041-AB1041)/1000+ABS(Y1041-AC1041)+R1041+AD1041)*1+O1041,1))</f>
        <v>433</v>
      </c>
      <c r="M1041" s="85" t="str">
        <f aca="false">IF(H1041="","",LEFT(K1041,SEARCH("X",K1041,1)-1)&amp;"P")</f>
        <v>2P</v>
      </c>
      <c r="N1041" s="80" t="s">
        <v>1270</v>
      </c>
      <c r="O1041" s="86" t="n">
        <f aca="false">IF(H1041="","",CEILING((ABS(U1041-W1041)/1000+ABS(V1041-X1041)/1000+ABS(Y1041-Z1041)+Q1041)*1.1,1))</f>
        <v>5</v>
      </c>
      <c r="P1041" s="87"/>
      <c r="Q1041" s="88"/>
      <c r="R1041" s="89"/>
      <c r="S1041" s="90" t="n">
        <f aca="false">IF(H1041="","",IF(O1041&lt;10,0,IF(O1041&lt;15,1,INT(O1041/6)-1)))</f>
        <v>0</v>
      </c>
      <c r="T1041" s="80" t="n">
        <f aca="false">IF(H1041="","",CEILING((ABS(W1041-AA1041)/1000+ABS(X1041-AB1041)/1000+ABS(Y1041-AC1041)+R1041)*1.1,1))</f>
        <v>3</v>
      </c>
      <c r="U1041" s="91" t="n">
        <v>115523.303043933</v>
      </c>
      <c r="V1041" s="91" t="n">
        <v>-80495.9563573976</v>
      </c>
      <c r="W1041" s="91" t="n">
        <v>117984.279100622</v>
      </c>
      <c r="X1041" s="91" t="n">
        <v>-80884.1599124581</v>
      </c>
      <c r="Y1041" s="91" t="n">
        <v>2.8</v>
      </c>
      <c r="Z1041" s="91" t="n">
        <v>1.73</v>
      </c>
      <c r="AA1041" s="91" t="n">
        <v>118184.279100623</v>
      </c>
      <c r="AB1041" s="91" t="n">
        <v>-82876.9999999999</v>
      </c>
      <c r="AC1041" s="91" t="n">
        <v>2.8</v>
      </c>
      <c r="AD1041" s="91" t="n">
        <v>425</v>
      </c>
    </row>
    <row r="1042" s="60" customFormat="true" ht="15" hidden="false" customHeight="true" outlineLevel="0" collapsed="false">
      <c r="A1042" s="79"/>
      <c r="B1042" s="80"/>
      <c r="C1042" s="80"/>
      <c r="D1042" s="80"/>
      <c r="E1042" s="80"/>
      <c r="F1042" s="80"/>
      <c r="G1042" s="81"/>
      <c r="H1042" s="82" t="s">
        <v>2090</v>
      </c>
      <c r="I1042" s="83" t="s">
        <v>2089</v>
      </c>
      <c r="J1042" s="84" t="s">
        <v>65</v>
      </c>
      <c r="K1042" s="80" t="s">
        <v>1272</v>
      </c>
      <c r="L1042" s="80" t="n">
        <f aca="false">IF(H1042="","",CEILING((ABS(W1042-AA1042)/1000+ABS(X1042-AB1042)/1000+ABS(Y1042-AC1042)+R1042+AD1042)*1+O1042,1))</f>
        <v>433</v>
      </c>
      <c r="M1042" s="85" t="str">
        <f aca="false">IF(H1042="","",LEFT(K1042,SEARCH("X",K1042,1)-1)&amp;"P")</f>
        <v>1P</v>
      </c>
      <c r="N1042" s="80" t="str">
        <f aca="false">IF(H1042="","",VLOOKUP(K1042,[6]电缆参数!A$1:B$1048576,2,FALSE()))</f>
        <v>3/4"</v>
      </c>
      <c r="O1042" s="86" t="n">
        <f aca="false">IF(H1042="","",CEILING((ABS(U1042-W1042)/1000+ABS(V1042-X1042)/1000+ABS(Y1042-Z1042)+Q1042)*1.1,1))</f>
        <v>5</v>
      </c>
      <c r="P1042" s="87"/>
      <c r="Q1042" s="88"/>
      <c r="R1042" s="89"/>
      <c r="S1042" s="90" t="n">
        <f aca="false">IF(H1042="","",IF(O1042&lt;10,0,IF(O1042&lt;15,1,INT(O1042/6)-1)))</f>
        <v>0</v>
      </c>
      <c r="T1042" s="80" t="n">
        <f aca="false">IF(H1042="","",CEILING((ABS(W1042-AA1042)/1000+ABS(X1042-AB1042)/1000+ABS(Y1042-AC1042)+R1042)*1.1,1))</f>
        <v>3</v>
      </c>
      <c r="U1042" s="91" t="n">
        <v>115523.303043933</v>
      </c>
      <c r="V1042" s="91" t="n">
        <v>-80495.9563573976</v>
      </c>
      <c r="W1042" s="91" t="n">
        <v>117984.279100622</v>
      </c>
      <c r="X1042" s="91" t="n">
        <v>-80884.1599124581</v>
      </c>
      <c r="Y1042" s="91" t="n">
        <v>2.8</v>
      </c>
      <c r="Z1042" s="91" t="n">
        <v>1.73</v>
      </c>
      <c r="AA1042" s="91" t="n">
        <v>118184.279100623</v>
      </c>
      <c r="AB1042" s="91" t="n">
        <v>-82876.9999999999</v>
      </c>
      <c r="AC1042" s="91" t="n">
        <v>2.8</v>
      </c>
      <c r="AD1042" s="91" t="n">
        <v>425</v>
      </c>
    </row>
    <row r="1043" s="60" customFormat="true" ht="15" hidden="false" customHeight="true" outlineLevel="0" collapsed="false">
      <c r="A1043" s="79"/>
      <c r="B1043" s="80"/>
      <c r="C1043" s="80"/>
      <c r="D1043" s="80"/>
      <c r="E1043" s="80"/>
      <c r="F1043" s="80"/>
      <c r="G1043" s="81"/>
      <c r="H1043" s="82" t="s">
        <v>2091</v>
      </c>
      <c r="I1043" s="83" t="s">
        <v>2092</v>
      </c>
      <c r="J1043" s="84" t="s">
        <v>65</v>
      </c>
      <c r="K1043" s="80" t="s">
        <v>1269</v>
      </c>
      <c r="L1043" s="80" t="n">
        <f aca="false">IF(H1043="","",CEILING((ABS(W1043-AA1043)/1000+ABS(X1043-AB1043)/1000+ABS(Y1043-AC1043)+R1043+AD1043)*1+O1043,1))</f>
        <v>423</v>
      </c>
      <c r="M1043" s="85" t="str">
        <f aca="false">IF(H1043="","",LEFT(K1043,SEARCH("X",K1043,1)-1)&amp;"P")</f>
        <v>2P</v>
      </c>
      <c r="N1043" s="80" t="s">
        <v>1270</v>
      </c>
      <c r="O1043" s="86" t="n">
        <f aca="false">IF(H1043="","",CEILING((ABS(U1043-W1043)/1000+ABS(V1043-X1043)/1000+ABS(Y1043-Z1043)+Q1043)*1.1,1))</f>
        <v>5</v>
      </c>
      <c r="P1043" s="87"/>
      <c r="Q1043" s="88"/>
      <c r="R1043" s="89"/>
      <c r="S1043" s="90" t="n">
        <f aca="false">IF(H1043="","",IF(O1043&lt;10,0,IF(O1043&lt;15,1,INT(O1043/6)-1)))</f>
        <v>0</v>
      </c>
      <c r="T1043" s="80" t="n">
        <f aca="false">IF(H1043="","",CEILING((ABS(W1043-AA1043)/1000+ABS(X1043-AB1043)/1000+ABS(Y1043-AC1043)+R1043)*1.1,1))</f>
        <v>4</v>
      </c>
      <c r="U1043" s="91" t="n">
        <v>109523.303043933</v>
      </c>
      <c r="V1043" s="91" t="n">
        <v>-80495.9563573976</v>
      </c>
      <c r="W1043" s="91" t="n">
        <v>106839.299118977</v>
      </c>
      <c r="X1043" s="91" t="n">
        <v>-80252.7112623871</v>
      </c>
      <c r="Y1043" s="91" t="n">
        <v>2.8</v>
      </c>
      <c r="Z1043" s="91" t="n">
        <v>1.73</v>
      </c>
      <c r="AA1043" s="91" t="n">
        <v>107048.791072278</v>
      </c>
      <c r="AB1043" s="91" t="n">
        <v>-82877.0000000004</v>
      </c>
      <c r="AC1043" s="91" t="n">
        <v>2.8</v>
      </c>
      <c r="AD1043" s="91" t="n">
        <v>415</v>
      </c>
    </row>
    <row r="1044" s="60" customFormat="true" ht="15" hidden="false" customHeight="true" outlineLevel="0" collapsed="false">
      <c r="A1044" s="79"/>
      <c r="B1044" s="80"/>
      <c r="C1044" s="80"/>
      <c r="D1044" s="80"/>
      <c r="E1044" s="80"/>
      <c r="F1044" s="80"/>
      <c r="G1044" s="81"/>
      <c r="H1044" s="82" t="s">
        <v>2093</v>
      </c>
      <c r="I1044" s="83" t="s">
        <v>2092</v>
      </c>
      <c r="J1044" s="84" t="s">
        <v>65</v>
      </c>
      <c r="K1044" s="80" t="s">
        <v>1272</v>
      </c>
      <c r="L1044" s="80" t="n">
        <f aca="false">IF(H1044="","",CEILING((ABS(W1044-AA1044)/1000+ABS(X1044-AB1044)/1000+ABS(Y1044-AC1044)+R1044+AD1044)*1+O1044,1))</f>
        <v>423</v>
      </c>
      <c r="M1044" s="85" t="str">
        <f aca="false">IF(H1044="","",LEFT(K1044,SEARCH("X",K1044,1)-1)&amp;"P")</f>
        <v>1P</v>
      </c>
      <c r="N1044" s="80" t="str">
        <f aca="false">IF(H1044="","",VLOOKUP(K1044,[6]电缆参数!A$1:B$1048576,2,FALSE()))</f>
        <v>3/4"</v>
      </c>
      <c r="O1044" s="86" t="n">
        <f aca="false">IF(H1044="","",CEILING((ABS(U1044-W1044)/1000+ABS(V1044-X1044)/1000+ABS(Y1044-Z1044)+Q1044)*1.1,1))</f>
        <v>5</v>
      </c>
      <c r="P1044" s="87"/>
      <c r="Q1044" s="88"/>
      <c r="R1044" s="89"/>
      <c r="S1044" s="90" t="n">
        <f aca="false">IF(H1044="","",IF(O1044&lt;10,0,IF(O1044&lt;15,1,INT(O1044/6)-1)))</f>
        <v>0</v>
      </c>
      <c r="T1044" s="80" t="n">
        <f aca="false">IF(H1044="","",CEILING((ABS(W1044-AA1044)/1000+ABS(X1044-AB1044)/1000+ABS(Y1044-AC1044)+R1044)*1.1,1))</f>
        <v>4</v>
      </c>
      <c r="U1044" s="91" t="n">
        <v>109523.303043933</v>
      </c>
      <c r="V1044" s="91" t="n">
        <v>-80495.9563573976</v>
      </c>
      <c r="W1044" s="91" t="n">
        <v>106839.299118977</v>
      </c>
      <c r="X1044" s="91" t="n">
        <v>-80252.7112623871</v>
      </c>
      <c r="Y1044" s="91" t="n">
        <v>2.8</v>
      </c>
      <c r="Z1044" s="91" t="n">
        <v>1.73</v>
      </c>
      <c r="AA1044" s="91" t="n">
        <v>107048.791072278</v>
      </c>
      <c r="AB1044" s="91" t="n">
        <v>-82877.0000000004</v>
      </c>
      <c r="AC1044" s="91" t="n">
        <v>2.8</v>
      </c>
      <c r="AD1044" s="91" t="n">
        <v>415</v>
      </c>
    </row>
    <row r="1045" s="60" customFormat="true" ht="15" hidden="false" customHeight="true" outlineLevel="0" collapsed="false">
      <c r="A1045" s="79"/>
      <c r="B1045" s="80"/>
      <c r="C1045" s="80"/>
      <c r="D1045" s="80"/>
      <c r="E1045" s="80"/>
      <c r="F1045" s="80"/>
      <c r="G1045" s="81"/>
      <c r="H1045" s="82" t="s">
        <v>2094</v>
      </c>
      <c r="I1045" s="83" t="s">
        <v>2095</v>
      </c>
      <c r="J1045" s="84" t="s">
        <v>65</v>
      </c>
      <c r="K1045" s="80" t="s">
        <v>1269</v>
      </c>
      <c r="L1045" s="80" t="n">
        <f aca="false">IF(H1045="","",CEILING((ABS(W1045-AA1045)/1000+ABS(X1045-AB1045)/1000+ABS(Y1045-AC1045)+R1045+AD1045)*1+O1045,1))</f>
        <v>424</v>
      </c>
      <c r="M1045" s="85" t="str">
        <f aca="false">IF(H1045="","",LEFT(K1045,SEARCH("X",K1045,1)-1)&amp;"P")</f>
        <v>2P</v>
      </c>
      <c r="N1045" s="80" t="s">
        <v>1270</v>
      </c>
      <c r="O1045" s="86" t="n">
        <f aca="false">IF(H1045="","",CEILING((ABS(U1045-W1045)/1000+ABS(V1045-X1045)/1000+ABS(Y1045-Z1045)+Q1045)*1.1,1))</f>
        <v>6</v>
      </c>
      <c r="P1045" s="87"/>
      <c r="Q1045" s="88"/>
      <c r="R1045" s="89"/>
      <c r="S1045" s="90" t="n">
        <f aca="false">IF(H1045="","",IF(O1045&lt;10,0,IF(O1045&lt;15,1,INT(O1045/6)-1)))</f>
        <v>0</v>
      </c>
      <c r="T1045" s="80" t="n">
        <f aca="false">IF(H1045="","",CEILING((ABS(W1045-AA1045)/1000+ABS(X1045-AB1045)/1000+ABS(Y1045-AC1045)+R1045)*1.1,1))</f>
        <v>4</v>
      </c>
      <c r="U1045" s="91" t="n">
        <v>103523.303043933</v>
      </c>
      <c r="V1045" s="91" t="n">
        <v>-80495.9563573976</v>
      </c>
      <c r="W1045" s="91" t="n">
        <v>106839.299118977</v>
      </c>
      <c r="X1045" s="91" t="n">
        <v>-80252.7112623871</v>
      </c>
      <c r="Y1045" s="91" t="n">
        <v>2.8</v>
      </c>
      <c r="Z1045" s="91" t="n">
        <v>1.73</v>
      </c>
      <c r="AA1045" s="91" t="n">
        <v>107048.791072278</v>
      </c>
      <c r="AB1045" s="91" t="n">
        <v>-82877.0000000004</v>
      </c>
      <c r="AC1045" s="91" t="n">
        <v>2.8</v>
      </c>
      <c r="AD1045" s="91" t="n">
        <v>415</v>
      </c>
    </row>
    <row r="1046" s="60" customFormat="true" ht="15" hidden="false" customHeight="true" outlineLevel="0" collapsed="false">
      <c r="A1046" s="79"/>
      <c r="B1046" s="80"/>
      <c r="C1046" s="80"/>
      <c r="D1046" s="80"/>
      <c r="E1046" s="80"/>
      <c r="F1046" s="80"/>
      <c r="G1046" s="81"/>
      <c r="H1046" s="82" t="s">
        <v>2096</v>
      </c>
      <c r="I1046" s="83" t="s">
        <v>2095</v>
      </c>
      <c r="J1046" s="84" t="s">
        <v>65</v>
      </c>
      <c r="K1046" s="80" t="s">
        <v>1272</v>
      </c>
      <c r="L1046" s="80" t="n">
        <f aca="false">IF(H1046="","",CEILING((ABS(W1046-AA1046)/1000+ABS(X1046-AB1046)/1000+ABS(Y1046-AC1046)+R1046+AD1046)*1+O1046,1))</f>
        <v>424</v>
      </c>
      <c r="M1046" s="85" t="str">
        <f aca="false">IF(H1046="","",LEFT(K1046,SEARCH("X",K1046,1)-1)&amp;"P")</f>
        <v>1P</v>
      </c>
      <c r="N1046" s="80" t="str">
        <f aca="false">IF(H1046="","",VLOOKUP(K1046,[6]电缆参数!A$1:B$1048576,2,FALSE()))</f>
        <v>3/4"</v>
      </c>
      <c r="O1046" s="86" t="n">
        <f aca="false">IF(H1046="","",CEILING((ABS(U1046-W1046)/1000+ABS(V1046-X1046)/1000+ABS(Y1046-Z1046)+Q1046)*1.1,1))</f>
        <v>6</v>
      </c>
      <c r="P1046" s="87"/>
      <c r="Q1046" s="88"/>
      <c r="R1046" s="89"/>
      <c r="S1046" s="90" t="n">
        <f aca="false">IF(H1046="","",IF(O1046&lt;10,0,IF(O1046&lt;15,1,INT(O1046/6)-1)))</f>
        <v>0</v>
      </c>
      <c r="T1046" s="80" t="n">
        <f aca="false">IF(H1046="","",CEILING((ABS(W1046-AA1046)/1000+ABS(X1046-AB1046)/1000+ABS(Y1046-AC1046)+R1046)*1.1,1))</f>
        <v>4</v>
      </c>
      <c r="U1046" s="91" t="n">
        <v>103523.303043933</v>
      </c>
      <c r="V1046" s="91" t="n">
        <v>-80495.9563573976</v>
      </c>
      <c r="W1046" s="91" t="n">
        <v>106839.299118977</v>
      </c>
      <c r="X1046" s="91" t="n">
        <v>-80252.7112623871</v>
      </c>
      <c r="Y1046" s="91" t="n">
        <v>2.8</v>
      </c>
      <c r="Z1046" s="91" t="n">
        <v>1.73</v>
      </c>
      <c r="AA1046" s="91" t="n">
        <v>107048.791072278</v>
      </c>
      <c r="AB1046" s="91" t="n">
        <v>-82877.0000000004</v>
      </c>
      <c r="AC1046" s="91" t="n">
        <v>2.8</v>
      </c>
      <c r="AD1046" s="91" t="n">
        <v>415</v>
      </c>
    </row>
    <row r="1047" s="60" customFormat="true" ht="15" hidden="false" customHeight="true" outlineLevel="0" collapsed="false">
      <c r="A1047" s="79"/>
      <c r="B1047" s="80"/>
      <c r="C1047" s="80"/>
      <c r="D1047" s="80"/>
      <c r="E1047" s="80"/>
      <c r="F1047" s="80"/>
      <c r="G1047" s="81"/>
      <c r="H1047" s="82" t="s">
        <v>2097</v>
      </c>
      <c r="I1047" s="83" t="s">
        <v>2098</v>
      </c>
      <c r="J1047" s="84" t="s">
        <v>65</v>
      </c>
      <c r="K1047" s="80" t="s">
        <v>1269</v>
      </c>
      <c r="L1047" s="80" t="n">
        <f aca="false">IF(H1047="","",CEILING((ABS(W1047-AA1047)/1000+ABS(X1047-AB1047)/1000+ABS(Y1047-AC1047)+R1047+AD1047)*1+O1047,1))</f>
        <v>403</v>
      </c>
      <c r="M1047" s="85" t="str">
        <f aca="false">IF(H1047="","",LEFT(K1047,SEARCH("X",K1047,1)-1)&amp;"P")</f>
        <v>2P</v>
      </c>
      <c r="N1047" s="80" t="s">
        <v>1270</v>
      </c>
      <c r="O1047" s="86" t="n">
        <f aca="false">IF(H1047="","",CEILING((ABS(U1047-W1047)/1000+ABS(V1047-X1047)/1000+ABS(Y1047-Z1047)+Q1047)*1.1,1))</f>
        <v>5</v>
      </c>
      <c r="P1047" s="87"/>
      <c r="Q1047" s="88"/>
      <c r="R1047" s="89"/>
      <c r="S1047" s="90" t="n">
        <f aca="false">IF(H1047="","",IF(O1047&lt;10,0,IF(O1047&lt;15,1,INT(O1047/6)-1)))</f>
        <v>0</v>
      </c>
      <c r="T1047" s="80" t="n">
        <f aca="false">IF(H1047="","",CEILING((ABS(W1047-AA1047)/1000+ABS(X1047-AB1047)/1000+ABS(Y1047-AC1047)+R1047)*1.1,1))</f>
        <v>4</v>
      </c>
      <c r="U1047" s="91" t="n">
        <v>97523.3030439326</v>
      </c>
      <c r="V1047" s="91" t="n">
        <v>-80495.9563573976</v>
      </c>
      <c r="W1047" s="91" t="n">
        <v>94853.3030439328</v>
      </c>
      <c r="X1047" s="91" t="n">
        <v>-80232.2918892667</v>
      </c>
      <c r="Y1047" s="91" t="n">
        <v>2.8</v>
      </c>
      <c r="Z1047" s="91" t="n">
        <v>1.73</v>
      </c>
      <c r="AA1047" s="91" t="n">
        <v>94953.3030439328</v>
      </c>
      <c r="AB1047" s="91" t="n">
        <v>-82877</v>
      </c>
      <c r="AC1047" s="91" t="n">
        <v>2.8</v>
      </c>
      <c r="AD1047" s="91" t="n">
        <v>395</v>
      </c>
    </row>
    <row r="1048" s="60" customFormat="true" ht="15" hidden="false" customHeight="true" outlineLevel="0" collapsed="false">
      <c r="A1048" s="79"/>
      <c r="B1048" s="80"/>
      <c r="C1048" s="80"/>
      <c r="D1048" s="80"/>
      <c r="E1048" s="80"/>
      <c r="F1048" s="80"/>
      <c r="G1048" s="81"/>
      <c r="H1048" s="82" t="s">
        <v>2099</v>
      </c>
      <c r="I1048" s="83" t="s">
        <v>2098</v>
      </c>
      <c r="J1048" s="84" t="s">
        <v>65</v>
      </c>
      <c r="K1048" s="80" t="s">
        <v>1272</v>
      </c>
      <c r="L1048" s="80" t="n">
        <f aca="false">IF(H1048="","",CEILING((ABS(W1048-AA1048)/1000+ABS(X1048-AB1048)/1000+ABS(Y1048-AC1048)+R1048+AD1048)*1+O1048,1))</f>
        <v>403</v>
      </c>
      <c r="M1048" s="85" t="str">
        <f aca="false">IF(H1048="","",LEFT(K1048,SEARCH("X",K1048,1)-1)&amp;"P")</f>
        <v>1P</v>
      </c>
      <c r="N1048" s="80" t="str">
        <f aca="false">IF(H1048="","",VLOOKUP(K1048,[6]电缆参数!A$1:B$1048576,2,FALSE()))</f>
        <v>3/4"</v>
      </c>
      <c r="O1048" s="86" t="n">
        <f aca="false">IF(H1048="","",CEILING((ABS(U1048-W1048)/1000+ABS(V1048-X1048)/1000+ABS(Y1048-Z1048)+Q1048)*1.1,1))</f>
        <v>5</v>
      </c>
      <c r="P1048" s="87"/>
      <c r="Q1048" s="88"/>
      <c r="R1048" s="89"/>
      <c r="S1048" s="90" t="n">
        <f aca="false">IF(H1048="","",IF(O1048&lt;10,0,IF(O1048&lt;15,1,INT(O1048/6)-1)))</f>
        <v>0</v>
      </c>
      <c r="T1048" s="80" t="n">
        <f aca="false">IF(H1048="","",CEILING((ABS(W1048-AA1048)/1000+ABS(X1048-AB1048)/1000+ABS(Y1048-AC1048)+R1048)*1.1,1))</f>
        <v>4</v>
      </c>
      <c r="U1048" s="91" t="n">
        <v>97523.3030439326</v>
      </c>
      <c r="V1048" s="91" t="n">
        <v>-80495.9563573976</v>
      </c>
      <c r="W1048" s="91" t="n">
        <v>94853.3030439328</v>
      </c>
      <c r="X1048" s="91" t="n">
        <v>-80232.2918892667</v>
      </c>
      <c r="Y1048" s="91" t="n">
        <v>2.8</v>
      </c>
      <c r="Z1048" s="91" t="n">
        <v>1.73</v>
      </c>
      <c r="AA1048" s="91" t="n">
        <v>94953.3030439328</v>
      </c>
      <c r="AB1048" s="91" t="n">
        <v>-82877</v>
      </c>
      <c r="AC1048" s="91" t="n">
        <v>2.8</v>
      </c>
      <c r="AD1048" s="91" t="n">
        <v>395</v>
      </c>
    </row>
    <row r="1049" s="60" customFormat="true" ht="15" hidden="false" customHeight="true" outlineLevel="0" collapsed="false">
      <c r="A1049" s="79"/>
      <c r="B1049" s="80"/>
      <c r="C1049" s="80"/>
      <c r="D1049" s="80"/>
      <c r="E1049" s="80"/>
      <c r="F1049" s="80"/>
      <c r="G1049" s="81"/>
      <c r="H1049" s="82" t="s">
        <v>2100</v>
      </c>
      <c r="I1049" s="83" t="s">
        <v>2101</v>
      </c>
      <c r="J1049" s="84" t="s">
        <v>65</v>
      </c>
      <c r="K1049" s="80" t="s">
        <v>1269</v>
      </c>
      <c r="L1049" s="80" t="n">
        <f aca="false">IF(H1049="","",CEILING((ABS(W1049-AA1049)/1000+ABS(X1049-AB1049)/1000+ABS(Y1049-AC1049)+R1049+AD1049)*1+O1049,1))</f>
        <v>404</v>
      </c>
      <c r="M1049" s="85" t="str">
        <f aca="false">IF(H1049="","",LEFT(K1049,SEARCH("X",K1049,1)-1)&amp;"P")</f>
        <v>2P</v>
      </c>
      <c r="N1049" s="80" t="s">
        <v>1270</v>
      </c>
      <c r="O1049" s="86" t="n">
        <f aca="false">IF(H1049="","",CEILING((ABS(U1049-W1049)/1000+ABS(V1049-X1049)/1000+ABS(Y1049-Z1049)+Q1049)*1.1,1))</f>
        <v>6</v>
      </c>
      <c r="P1049" s="87"/>
      <c r="Q1049" s="88"/>
      <c r="R1049" s="89"/>
      <c r="S1049" s="90" t="n">
        <f aca="false">IF(H1049="","",IF(O1049&lt;10,0,IF(O1049&lt;15,1,INT(O1049/6)-1)))</f>
        <v>0</v>
      </c>
      <c r="T1049" s="80" t="n">
        <f aca="false">IF(H1049="","",CEILING((ABS(W1049-AA1049)/1000+ABS(X1049-AB1049)/1000+ABS(Y1049-AC1049)+R1049)*1.1,1))</f>
        <v>4</v>
      </c>
      <c r="U1049" s="91" t="n">
        <v>91523.3030439326</v>
      </c>
      <c r="V1049" s="91" t="n">
        <v>-80495.9563573976</v>
      </c>
      <c r="W1049" s="91" t="n">
        <v>94853.3030439328</v>
      </c>
      <c r="X1049" s="91" t="n">
        <v>-80232.2918892667</v>
      </c>
      <c r="Y1049" s="91" t="n">
        <v>2.8</v>
      </c>
      <c r="Z1049" s="91" t="n">
        <v>1.73</v>
      </c>
      <c r="AA1049" s="91" t="n">
        <v>94953.3030439328</v>
      </c>
      <c r="AB1049" s="94" t="n">
        <v>-82877</v>
      </c>
      <c r="AC1049" s="91" t="n">
        <v>2.8</v>
      </c>
      <c r="AD1049" s="91" t="n">
        <v>395</v>
      </c>
    </row>
    <row r="1050" s="60" customFormat="true" ht="15" hidden="false" customHeight="true" outlineLevel="0" collapsed="false">
      <c r="A1050" s="79"/>
      <c r="B1050" s="80"/>
      <c r="C1050" s="80"/>
      <c r="D1050" s="80"/>
      <c r="E1050" s="80"/>
      <c r="F1050" s="80"/>
      <c r="G1050" s="81"/>
      <c r="H1050" s="82" t="s">
        <v>2102</v>
      </c>
      <c r="I1050" s="83" t="s">
        <v>2101</v>
      </c>
      <c r="J1050" s="84" t="s">
        <v>65</v>
      </c>
      <c r="K1050" s="80" t="s">
        <v>1272</v>
      </c>
      <c r="L1050" s="80" t="n">
        <f aca="false">IF(H1050="","",CEILING((ABS(W1050-AA1050)/1000+ABS(X1050-AB1050)/1000+ABS(Y1050-AC1050)+R1050+AD1050)*1+O1050,1))</f>
        <v>404</v>
      </c>
      <c r="M1050" s="85" t="str">
        <f aca="false">IF(H1050="","",LEFT(K1050,SEARCH("X",K1050,1)-1)&amp;"P")</f>
        <v>1P</v>
      </c>
      <c r="N1050" s="80" t="str">
        <f aca="false">IF(H1050="","",VLOOKUP(K1050,[6]电缆参数!A$1:B$1048576,2,FALSE()))</f>
        <v>3/4"</v>
      </c>
      <c r="O1050" s="86" t="n">
        <f aca="false">IF(H1050="","",CEILING((ABS(U1050-W1050)/1000+ABS(V1050-X1050)/1000+ABS(Y1050-Z1050)+Q1050)*1.1,1))</f>
        <v>6</v>
      </c>
      <c r="P1050" s="87"/>
      <c r="Q1050" s="88"/>
      <c r="R1050" s="89"/>
      <c r="S1050" s="90" t="n">
        <f aca="false">IF(H1050="","",IF(O1050&lt;10,0,IF(O1050&lt;15,1,INT(O1050/6)-1)))</f>
        <v>0</v>
      </c>
      <c r="T1050" s="80" t="n">
        <f aca="false">IF(H1050="","",CEILING((ABS(W1050-AA1050)/1000+ABS(X1050-AB1050)/1000+ABS(Y1050-AC1050)+R1050)*1.1,1))</f>
        <v>4</v>
      </c>
      <c r="U1050" s="91" t="n">
        <v>91523.3030439326</v>
      </c>
      <c r="V1050" s="91" t="n">
        <v>-80495.9563573976</v>
      </c>
      <c r="W1050" s="91" t="n">
        <v>94853.3030439328</v>
      </c>
      <c r="X1050" s="91" t="n">
        <v>-80232.2918892667</v>
      </c>
      <c r="Y1050" s="91" t="n">
        <v>2.8</v>
      </c>
      <c r="Z1050" s="91" t="n">
        <v>1.73</v>
      </c>
      <c r="AA1050" s="91" t="n">
        <v>94953.3030439328</v>
      </c>
      <c r="AB1050" s="94" t="n">
        <v>-82877</v>
      </c>
      <c r="AC1050" s="91" t="n">
        <v>2.8</v>
      </c>
      <c r="AD1050" s="91" t="n">
        <v>395</v>
      </c>
    </row>
    <row r="1051" s="60" customFormat="true" ht="15" hidden="false" customHeight="true" outlineLevel="0" collapsed="false">
      <c r="A1051" s="79"/>
      <c r="B1051" s="80"/>
      <c r="C1051" s="80"/>
      <c r="D1051" s="80"/>
      <c r="E1051" s="80"/>
      <c r="F1051" s="80"/>
      <c r="G1051" s="81"/>
      <c r="H1051" s="82" t="s">
        <v>2103</v>
      </c>
      <c r="I1051" s="83" t="s">
        <v>2104</v>
      </c>
      <c r="J1051" s="84" t="s">
        <v>65</v>
      </c>
      <c r="K1051" s="80" t="s">
        <v>1269</v>
      </c>
      <c r="L1051" s="80" t="n">
        <f aca="false">IF(H1051="","",CEILING((ABS(W1051-AA1051)/1000+ABS(X1051-AB1051)/1000+ABS(Y1051-AC1051)+R1051+AD1051)*1+O1051,1))</f>
        <v>388</v>
      </c>
      <c r="M1051" s="85" t="str">
        <f aca="false">IF(H1051="","",LEFT(K1051,SEARCH("X",K1051,1)-1)&amp;"P")</f>
        <v>2P</v>
      </c>
      <c r="N1051" s="80" t="s">
        <v>1270</v>
      </c>
      <c r="O1051" s="86" t="n">
        <f aca="false">IF(H1051="","",CEILING((ABS(U1051-W1051)/1000+ABS(V1051-X1051)/1000+ABS(Y1051-Z1051)+Q1051)*1.1,1))</f>
        <v>5</v>
      </c>
      <c r="P1051" s="87"/>
      <c r="Q1051" s="88"/>
      <c r="R1051" s="89"/>
      <c r="S1051" s="90" t="n">
        <f aca="false">IF(H1051="","",IF(O1051&lt;10,0,IF(O1051&lt;15,1,INT(O1051/6)-1)))</f>
        <v>0</v>
      </c>
      <c r="T1051" s="80" t="n">
        <f aca="false">IF(H1051="","",CEILING((ABS(W1051-AA1051)/1000+ABS(X1051-AB1051)/1000+ABS(Y1051-AC1051)+R1051)*1.1,1))</f>
        <v>3</v>
      </c>
      <c r="U1051" s="91" t="n">
        <v>85642.3372252397</v>
      </c>
      <c r="V1051" s="91" t="n">
        <v>-80476.0701593956</v>
      </c>
      <c r="W1051" s="91" t="n">
        <v>83053.3030439328</v>
      </c>
      <c r="X1051" s="91" t="n">
        <v>-80239.2755867701</v>
      </c>
      <c r="Y1051" s="91" t="n">
        <v>2.8</v>
      </c>
      <c r="Z1051" s="91" t="n">
        <v>1.73</v>
      </c>
      <c r="AA1051" s="91" t="n">
        <v>83049.3030439328</v>
      </c>
      <c r="AB1051" s="94" t="n">
        <v>-82877</v>
      </c>
      <c r="AC1051" s="91" t="n">
        <v>2.8</v>
      </c>
      <c r="AD1051" s="91" t="n">
        <v>380</v>
      </c>
    </row>
    <row r="1052" s="60" customFormat="true" ht="15" hidden="false" customHeight="true" outlineLevel="0" collapsed="false">
      <c r="A1052" s="79"/>
      <c r="B1052" s="80"/>
      <c r="C1052" s="80"/>
      <c r="D1052" s="80"/>
      <c r="E1052" s="80"/>
      <c r="F1052" s="80"/>
      <c r="G1052" s="81"/>
      <c r="H1052" s="82" t="s">
        <v>2105</v>
      </c>
      <c r="I1052" s="83" t="s">
        <v>2104</v>
      </c>
      <c r="J1052" s="84" t="s">
        <v>65</v>
      </c>
      <c r="K1052" s="80" t="s">
        <v>1272</v>
      </c>
      <c r="L1052" s="80" t="n">
        <f aca="false">IF(H1052="","",CEILING((ABS(W1052-AA1052)/1000+ABS(X1052-AB1052)/1000+ABS(Y1052-AC1052)+R1052+AD1052)*1+O1052,1))</f>
        <v>388</v>
      </c>
      <c r="M1052" s="85" t="str">
        <f aca="false">IF(H1052="","",LEFT(K1052,SEARCH("X",K1052,1)-1)&amp;"P")</f>
        <v>1P</v>
      </c>
      <c r="N1052" s="80" t="str">
        <f aca="false">IF(H1052="","",VLOOKUP(K1052,[6]电缆参数!A$1:B$1048576,2,FALSE()))</f>
        <v>3/4"</v>
      </c>
      <c r="O1052" s="86" t="n">
        <f aca="false">IF(H1052="","",CEILING((ABS(U1052-W1052)/1000+ABS(V1052-X1052)/1000+ABS(Y1052-Z1052)+Q1052)*1.1,1))</f>
        <v>5</v>
      </c>
      <c r="P1052" s="87"/>
      <c r="Q1052" s="88"/>
      <c r="R1052" s="89"/>
      <c r="S1052" s="90" t="n">
        <f aca="false">IF(H1052="","",IF(O1052&lt;10,0,IF(O1052&lt;15,1,INT(O1052/6)-1)))</f>
        <v>0</v>
      </c>
      <c r="T1052" s="80" t="n">
        <f aca="false">IF(H1052="","",CEILING((ABS(W1052-AA1052)/1000+ABS(X1052-AB1052)/1000+ABS(Y1052-AC1052)+R1052)*1.1,1))</f>
        <v>3</v>
      </c>
      <c r="U1052" s="91" t="n">
        <v>85642.3372252397</v>
      </c>
      <c r="V1052" s="91" t="n">
        <v>-80476.0701593956</v>
      </c>
      <c r="W1052" s="91" t="n">
        <v>83053.3030439328</v>
      </c>
      <c r="X1052" s="91" t="n">
        <v>-80239.2755867701</v>
      </c>
      <c r="Y1052" s="91" t="n">
        <v>2.8</v>
      </c>
      <c r="Z1052" s="91" t="n">
        <v>1.73</v>
      </c>
      <c r="AA1052" s="91" t="n">
        <v>83049.3030439328</v>
      </c>
      <c r="AB1052" s="91" t="n">
        <v>-82877</v>
      </c>
      <c r="AC1052" s="91" t="n">
        <v>2.8</v>
      </c>
      <c r="AD1052" s="91" t="n">
        <v>380</v>
      </c>
    </row>
    <row r="1053" s="60" customFormat="true" ht="15" hidden="false" customHeight="true" outlineLevel="0" collapsed="false">
      <c r="A1053" s="79"/>
      <c r="B1053" s="80"/>
      <c r="C1053" s="80"/>
      <c r="D1053" s="80"/>
      <c r="E1053" s="80"/>
      <c r="F1053" s="80"/>
      <c r="G1053" s="81"/>
      <c r="H1053" s="82" t="s">
        <v>2106</v>
      </c>
      <c r="I1053" s="83" t="s">
        <v>2107</v>
      </c>
      <c r="J1053" s="84" t="s">
        <v>65</v>
      </c>
      <c r="K1053" s="80" t="s">
        <v>1269</v>
      </c>
      <c r="L1053" s="80" t="n">
        <f aca="false">IF(H1053="","",CEILING((ABS(W1053-AA1053)/1000+ABS(X1053-AB1053)/1000+ABS(Y1053-AC1053)+R1053+AD1053)*1+O1053,1))</f>
        <v>426</v>
      </c>
      <c r="M1053" s="85" t="str">
        <f aca="false">IF(H1053="","",LEFT(K1053,SEARCH("X",K1053,1)-1)&amp;"P")</f>
        <v>2P</v>
      </c>
      <c r="N1053" s="80" t="s">
        <v>1270</v>
      </c>
      <c r="O1053" s="86" t="n">
        <f aca="false">IF(H1053="","",CEILING((ABS(U1053-W1053)/1000+ABS(V1053-X1053)/1000+ABS(Y1053-Z1053)+Q1053)*1.1,1))</f>
        <v>6</v>
      </c>
      <c r="P1053" s="87"/>
      <c r="Q1053" s="88"/>
      <c r="R1053" s="89"/>
      <c r="S1053" s="90" t="n">
        <f aca="false">IF(H1053="","",IF(O1053&lt;10,0,IF(O1053&lt;15,1,INT(O1053/6)-1)))</f>
        <v>0</v>
      </c>
      <c r="T1053" s="80" t="n">
        <f aca="false">IF(H1053="","",CEILING((ABS(W1053-AA1053)/1000+ABS(X1053-AB1053)/1000+ABS(Y1053-AC1053)+R1053)*1.1,1))</f>
        <v>5</v>
      </c>
      <c r="U1053" s="91" t="n">
        <v>114711.25337975</v>
      </c>
      <c r="V1053" s="91" t="n">
        <v>-144559.130662713</v>
      </c>
      <c r="W1053" s="91" t="n">
        <v>116851.292313954</v>
      </c>
      <c r="X1053" s="91" t="n">
        <v>-144358.416311284</v>
      </c>
      <c r="Y1053" s="91" t="n">
        <v>7.2</v>
      </c>
      <c r="Z1053" s="91" t="n">
        <v>4.52</v>
      </c>
      <c r="AA1053" s="91" t="n">
        <v>117051.292313954</v>
      </c>
      <c r="AB1053" s="91" t="n">
        <v>-148688.686712821</v>
      </c>
      <c r="AC1053" s="91" t="n">
        <v>7.2</v>
      </c>
      <c r="AD1053" s="91" t="n">
        <v>415</v>
      </c>
    </row>
    <row r="1054" s="60" customFormat="true" ht="15" hidden="false" customHeight="true" outlineLevel="0" collapsed="false">
      <c r="A1054" s="79"/>
      <c r="B1054" s="80"/>
      <c r="C1054" s="80"/>
      <c r="D1054" s="80"/>
      <c r="E1054" s="80"/>
      <c r="F1054" s="80"/>
      <c r="G1054" s="81"/>
      <c r="H1054" s="82" t="s">
        <v>2108</v>
      </c>
      <c r="I1054" s="83" t="s">
        <v>2107</v>
      </c>
      <c r="J1054" s="84" t="s">
        <v>498</v>
      </c>
      <c r="K1054" s="80" t="s">
        <v>1272</v>
      </c>
      <c r="L1054" s="80" t="n">
        <f aca="false">IF(H1054="","",CEILING((ABS(W1054-AA1054)/1000+ABS(X1054-AB1054)/1000+ABS(Y1054-AC1054)+R1054+AD1054)*1+O1054,1))</f>
        <v>426</v>
      </c>
      <c r="M1054" s="85" t="str">
        <f aca="false">IF(H1054="","",LEFT(K1054,SEARCH("X",K1054,1)-1)&amp;"P")</f>
        <v>1P</v>
      </c>
      <c r="N1054" s="80" t="str">
        <f aca="false">IF(H1054="","",VLOOKUP(K1054,[6]电缆参数!A$1:B$1048576,2,FALSE()))</f>
        <v>3/4"</v>
      </c>
      <c r="O1054" s="86" t="n">
        <f aca="false">IF(H1054="","",CEILING((ABS(U1054-W1054)/1000+ABS(V1054-X1054)/1000+ABS(Y1054-Z1054)+Q1054)*1.1,1))</f>
        <v>6</v>
      </c>
      <c r="P1054" s="87"/>
      <c r="Q1054" s="88"/>
      <c r="R1054" s="89"/>
      <c r="S1054" s="90" t="n">
        <f aca="false">IF(H1054="","",IF(O1054&lt;10,0,IF(O1054&lt;15,1,INT(O1054/6)-1)))</f>
        <v>0</v>
      </c>
      <c r="T1054" s="80" t="n">
        <f aca="false">IF(H1054="","",CEILING((ABS(W1054-AA1054)/1000+ABS(X1054-AB1054)/1000+ABS(Y1054-AC1054)+R1054)*1.1,1))</f>
        <v>5</v>
      </c>
      <c r="U1054" s="91" t="n">
        <v>114711.25337975</v>
      </c>
      <c r="V1054" s="91" t="n">
        <v>-144559.130662713</v>
      </c>
      <c r="W1054" s="91" t="n">
        <v>116851.292313954</v>
      </c>
      <c r="X1054" s="91" t="n">
        <v>-144358.416311284</v>
      </c>
      <c r="Y1054" s="91" t="n">
        <v>7.2</v>
      </c>
      <c r="Z1054" s="91" t="n">
        <v>4.52</v>
      </c>
      <c r="AA1054" s="91" t="n">
        <v>117051.292313954</v>
      </c>
      <c r="AB1054" s="91" t="n">
        <v>-148688.686712821</v>
      </c>
      <c r="AC1054" s="91" t="n">
        <v>7.2</v>
      </c>
      <c r="AD1054" s="91" t="n">
        <v>415</v>
      </c>
    </row>
    <row r="1055" s="60" customFormat="true" ht="15" hidden="false" customHeight="true" outlineLevel="0" collapsed="false">
      <c r="A1055" s="79"/>
      <c r="B1055" s="80"/>
      <c r="C1055" s="80"/>
      <c r="D1055" s="80"/>
      <c r="E1055" s="80"/>
      <c r="F1055" s="80"/>
      <c r="G1055" s="81"/>
      <c r="H1055" s="82" t="s">
        <v>2109</v>
      </c>
      <c r="I1055" s="83" t="s">
        <v>2110</v>
      </c>
      <c r="J1055" s="84" t="s">
        <v>65</v>
      </c>
      <c r="K1055" s="80" t="s">
        <v>1269</v>
      </c>
      <c r="L1055" s="80" t="n">
        <f aca="false">IF(H1055="","",CEILING((ABS(W1055-AA1055)/1000+ABS(X1055-AB1055)/1000+ABS(Y1055-AC1055)+R1055+AD1055)*1+O1055,1))</f>
        <v>427</v>
      </c>
      <c r="M1055" s="85" t="str">
        <f aca="false">IF(H1055="","",LEFT(K1055,SEARCH("X",K1055,1)-1)&amp;"P")</f>
        <v>2P</v>
      </c>
      <c r="N1055" s="80" t="s">
        <v>1270</v>
      </c>
      <c r="O1055" s="86" t="n">
        <f aca="false">IF(H1055="","",CEILING((ABS(U1055-W1055)/1000+ABS(V1055-X1055)/1000+ABS(Y1055-Z1055)+Q1055)*1.1,1))</f>
        <v>13</v>
      </c>
      <c r="P1055" s="87"/>
      <c r="Q1055" s="88"/>
      <c r="R1055" s="89"/>
      <c r="S1055" s="90" t="n">
        <f aca="false">IF(H1055="","",IF(O1055&lt;10,0,IF(O1055&lt;15,1,INT(O1055/6)-1)))</f>
        <v>1</v>
      </c>
      <c r="T1055" s="80" t="n">
        <f aca="false">IF(H1055="","",CEILING((ABS(W1055-AA1055)/1000+ABS(X1055-AB1055)/1000+ABS(Y1055-AC1055)+R1055)*1.1,1))</f>
        <v>10</v>
      </c>
      <c r="U1055" s="91" t="n">
        <v>108724.375856656</v>
      </c>
      <c r="V1055" s="91" t="n">
        <v>-144595.003452706</v>
      </c>
      <c r="W1055" s="91" t="n">
        <v>105663.470411956</v>
      </c>
      <c r="X1055" s="91" t="n">
        <v>-145042.410749966</v>
      </c>
      <c r="Y1055" s="91" t="n">
        <v>12</v>
      </c>
      <c r="Z1055" s="91" t="n">
        <v>4.52</v>
      </c>
      <c r="AA1055" s="91" t="n">
        <v>105944.967356658</v>
      </c>
      <c r="AB1055" s="91" t="n">
        <v>-148684.851298491</v>
      </c>
      <c r="AC1055" s="91" t="n">
        <v>7.2</v>
      </c>
      <c r="AD1055" s="91" t="n">
        <v>405</v>
      </c>
    </row>
    <row r="1056" s="60" customFormat="true" ht="15" hidden="false" customHeight="true" outlineLevel="0" collapsed="false">
      <c r="A1056" s="79"/>
      <c r="B1056" s="80"/>
      <c r="C1056" s="80"/>
      <c r="D1056" s="80"/>
      <c r="E1056" s="80"/>
      <c r="F1056" s="80"/>
      <c r="G1056" s="81"/>
      <c r="H1056" s="82" t="s">
        <v>2111</v>
      </c>
      <c r="I1056" s="83" t="s">
        <v>2110</v>
      </c>
      <c r="J1056" s="84" t="s">
        <v>498</v>
      </c>
      <c r="K1056" s="80" t="s">
        <v>1272</v>
      </c>
      <c r="L1056" s="80" t="n">
        <f aca="false">IF(H1056="","",CEILING((ABS(W1056-AA1056)/1000+ABS(X1056-AB1056)/1000+ABS(Y1056-AC1056)+R1056+AD1056)*1+O1056,1))</f>
        <v>427</v>
      </c>
      <c r="M1056" s="85" t="str">
        <f aca="false">IF(H1056="","",LEFT(K1056,SEARCH("X",K1056,1)-1)&amp;"P")</f>
        <v>1P</v>
      </c>
      <c r="N1056" s="80" t="str">
        <f aca="false">IF(H1056="","",VLOOKUP(K1056,[6]电缆参数!A$1:B$1048576,2,FALSE()))</f>
        <v>3/4"</v>
      </c>
      <c r="O1056" s="86" t="n">
        <f aca="false">IF(H1056="","",CEILING((ABS(U1056-W1056)/1000+ABS(V1056-X1056)/1000+ABS(Y1056-Z1056)+Q1056)*1.1,1))</f>
        <v>13</v>
      </c>
      <c r="P1056" s="87"/>
      <c r="Q1056" s="88"/>
      <c r="R1056" s="89"/>
      <c r="S1056" s="90" t="n">
        <f aca="false">IF(H1056="","",IF(O1056&lt;10,0,IF(O1056&lt;15,1,INT(O1056/6)-1)))</f>
        <v>1</v>
      </c>
      <c r="T1056" s="80" t="n">
        <f aca="false">IF(H1056="","",CEILING((ABS(W1056-AA1056)/1000+ABS(X1056-AB1056)/1000+ABS(Y1056-AC1056)+R1056)*1.1,1))</f>
        <v>10</v>
      </c>
      <c r="U1056" s="91" t="n">
        <v>108724.375856656</v>
      </c>
      <c r="V1056" s="91" t="n">
        <v>-144595.003452706</v>
      </c>
      <c r="W1056" s="91" t="n">
        <v>105663.470411956</v>
      </c>
      <c r="X1056" s="91" t="n">
        <v>-145042.410749966</v>
      </c>
      <c r="Y1056" s="91" t="n">
        <v>12</v>
      </c>
      <c r="Z1056" s="91" t="n">
        <v>4.52</v>
      </c>
      <c r="AA1056" s="91" t="n">
        <v>105944.967356658</v>
      </c>
      <c r="AB1056" s="91" t="n">
        <v>-148684.851298491</v>
      </c>
      <c r="AC1056" s="91" t="n">
        <v>7.2</v>
      </c>
      <c r="AD1056" s="91" t="n">
        <v>405</v>
      </c>
    </row>
    <row r="1057" s="60" customFormat="true" ht="15" hidden="false" customHeight="true" outlineLevel="0" collapsed="false">
      <c r="A1057" s="79"/>
      <c r="B1057" s="80"/>
      <c r="C1057" s="80"/>
      <c r="D1057" s="80"/>
      <c r="E1057" s="80"/>
      <c r="F1057" s="80"/>
      <c r="G1057" s="81"/>
      <c r="H1057" s="82" t="s">
        <v>2112</v>
      </c>
      <c r="I1057" s="83" t="s">
        <v>2113</v>
      </c>
      <c r="J1057" s="84" t="s">
        <v>65</v>
      </c>
      <c r="K1057" s="80" t="s">
        <v>1269</v>
      </c>
      <c r="L1057" s="80" t="n">
        <f aca="false">IF(H1057="","",CEILING((ABS(W1057-AA1057)/1000+ABS(X1057-AB1057)/1000+ABS(Y1057-AC1057)+R1057+AD1057)*1+O1057,1))</f>
        <v>426</v>
      </c>
      <c r="M1057" s="85" t="str">
        <f aca="false">IF(H1057="","",LEFT(K1057,SEARCH("X",K1057,1)-1)&amp;"P")</f>
        <v>2P</v>
      </c>
      <c r="N1057" s="80" t="s">
        <v>1270</v>
      </c>
      <c r="O1057" s="86" t="n">
        <f aca="false">IF(H1057="","",CEILING((ABS(U1057-W1057)/1000+ABS(V1057-X1057)/1000+ABS(Y1057-Z1057)+Q1057)*1.1,1))</f>
        <v>12</v>
      </c>
      <c r="P1057" s="87"/>
      <c r="Q1057" s="88"/>
      <c r="R1057" s="89"/>
      <c r="S1057" s="90" t="n">
        <f aca="false">IF(H1057="","",IF(O1057&lt;10,0,IF(O1057&lt;15,1,INT(O1057/6)-1)))</f>
        <v>1</v>
      </c>
      <c r="T1057" s="80" t="n">
        <f aca="false">IF(H1057="","",CEILING((ABS(W1057-AA1057)/1000+ABS(X1057-AB1057)/1000+ABS(Y1057-AC1057)+R1057)*1.1,1))</f>
        <v>10</v>
      </c>
      <c r="U1057" s="91" t="n">
        <v>102713.851472771</v>
      </c>
      <c r="V1057" s="91" t="n">
        <v>-144594.29843688</v>
      </c>
      <c r="W1057" s="91" t="n">
        <v>105663.470411956</v>
      </c>
      <c r="X1057" s="91" t="n">
        <v>-145042.410749966</v>
      </c>
      <c r="Y1057" s="91" t="n">
        <v>12</v>
      </c>
      <c r="Z1057" s="91" t="n">
        <v>4.52</v>
      </c>
      <c r="AA1057" s="91" t="n">
        <v>105944.967356658</v>
      </c>
      <c r="AB1057" s="91" t="n">
        <v>-148684.851298491</v>
      </c>
      <c r="AC1057" s="91" t="n">
        <v>7.2</v>
      </c>
      <c r="AD1057" s="91" t="n">
        <v>405</v>
      </c>
    </row>
    <row r="1058" s="60" customFormat="true" ht="15" hidden="false" customHeight="true" outlineLevel="0" collapsed="false">
      <c r="A1058" s="79"/>
      <c r="B1058" s="80"/>
      <c r="C1058" s="80"/>
      <c r="D1058" s="80"/>
      <c r="E1058" s="80"/>
      <c r="F1058" s="80"/>
      <c r="G1058" s="81"/>
      <c r="H1058" s="82" t="s">
        <v>2114</v>
      </c>
      <c r="I1058" s="83" t="s">
        <v>2113</v>
      </c>
      <c r="J1058" s="84" t="s">
        <v>498</v>
      </c>
      <c r="K1058" s="80" t="s">
        <v>1272</v>
      </c>
      <c r="L1058" s="80" t="n">
        <f aca="false">IF(H1058="","",CEILING((ABS(W1058-AA1058)/1000+ABS(X1058-AB1058)/1000+ABS(Y1058-AC1058)+R1058+AD1058)*1+O1058,1))</f>
        <v>426</v>
      </c>
      <c r="M1058" s="85" t="str">
        <f aca="false">IF(H1058="","",LEFT(K1058,SEARCH("X",K1058,1)-1)&amp;"P")</f>
        <v>1P</v>
      </c>
      <c r="N1058" s="80" t="str">
        <f aca="false">IF(H1058="","",VLOOKUP(K1058,[6]电缆参数!A$1:B$1048576,2,FALSE()))</f>
        <v>3/4"</v>
      </c>
      <c r="O1058" s="86" t="n">
        <f aca="false">IF(H1058="","",CEILING((ABS(U1058-W1058)/1000+ABS(V1058-X1058)/1000+ABS(Y1058-Z1058)+Q1058)*1.1,1))</f>
        <v>12</v>
      </c>
      <c r="P1058" s="87"/>
      <c r="Q1058" s="88"/>
      <c r="R1058" s="89"/>
      <c r="S1058" s="90" t="n">
        <f aca="false">IF(H1058="","",IF(O1058&lt;10,0,IF(O1058&lt;15,1,INT(O1058/6)-1)))</f>
        <v>1</v>
      </c>
      <c r="T1058" s="80" t="n">
        <f aca="false">IF(H1058="","",CEILING((ABS(W1058-AA1058)/1000+ABS(X1058-AB1058)/1000+ABS(Y1058-AC1058)+R1058)*1.1,1))</f>
        <v>10</v>
      </c>
      <c r="U1058" s="91" t="n">
        <v>102713.851472771</v>
      </c>
      <c r="V1058" s="91" t="n">
        <v>-144594.29843688</v>
      </c>
      <c r="W1058" s="91" t="n">
        <v>105663.470411956</v>
      </c>
      <c r="X1058" s="91" t="n">
        <v>-145042.410749966</v>
      </c>
      <c r="Y1058" s="91" t="n">
        <v>12</v>
      </c>
      <c r="Z1058" s="91" t="n">
        <v>4.52</v>
      </c>
      <c r="AA1058" s="91" t="n">
        <v>105944.967356658</v>
      </c>
      <c r="AB1058" s="91" t="n">
        <v>-148684.851298491</v>
      </c>
      <c r="AC1058" s="91" t="n">
        <v>7.2</v>
      </c>
      <c r="AD1058" s="91" t="n">
        <v>405</v>
      </c>
    </row>
    <row r="1059" s="60" customFormat="true" ht="15" hidden="false" customHeight="true" outlineLevel="0" collapsed="false">
      <c r="A1059" s="79"/>
      <c r="B1059" s="80"/>
      <c r="C1059" s="80"/>
      <c r="D1059" s="80"/>
      <c r="E1059" s="80"/>
      <c r="F1059" s="80"/>
      <c r="G1059" s="81"/>
      <c r="H1059" s="82" t="s">
        <v>2115</v>
      </c>
      <c r="I1059" s="83" t="s">
        <v>2116</v>
      </c>
      <c r="J1059" s="84" t="s">
        <v>65</v>
      </c>
      <c r="K1059" s="80" t="s">
        <v>1269</v>
      </c>
      <c r="L1059" s="80" t="n">
        <f aca="false">IF(H1059="","",CEILING((ABS(W1059-AA1059)/1000+ABS(X1059-AB1059)/1000+ABS(Y1059-AC1059)+R1059+AD1059)*1+O1059,1))</f>
        <v>412</v>
      </c>
      <c r="M1059" s="85" t="str">
        <f aca="false">IF(H1059="","",LEFT(K1059,SEARCH("X",K1059,1)-1)&amp;"P")</f>
        <v>2P</v>
      </c>
      <c r="N1059" s="80" t="s">
        <v>1270</v>
      </c>
      <c r="O1059" s="86" t="n">
        <f aca="false">IF(H1059="","",CEILING((ABS(U1059-W1059)/1000+ABS(V1059-X1059)/1000+ABS(Y1059-Z1059)+Q1059)*1.1,1))</f>
        <v>13</v>
      </c>
      <c r="P1059" s="87"/>
      <c r="Q1059" s="88"/>
      <c r="R1059" s="89"/>
      <c r="S1059" s="90" t="n">
        <f aca="false">IF(H1059="","",IF(O1059&lt;10,0,IF(O1059&lt;15,1,INT(O1059/6)-1)))</f>
        <v>1</v>
      </c>
      <c r="T1059" s="80" t="n">
        <f aca="false">IF(H1059="","",CEILING((ABS(W1059-AA1059)/1000+ABS(X1059-AB1059)/1000+ABS(Y1059-AC1059)+R1059)*1.1,1))</f>
        <v>10</v>
      </c>
      <c r="U1059" s="91" t="n">
        <v>96724.4480172433</v>
      </c>
      <c r="V1059" s="91" t="n">
        <v>-144594.29843688</v>
      </c>
      <c r="W1059" s="91" t="n">
        <v>93663.4704119556</v>
      </c>
      <c r="X1059" s="91" t="n">
        <v>-145250.37680495</v>
      </c>
      <c r="Y1059" s="91" t="n">
        <v>12</v>
      </c>
      <c r="Z1059" s="91" t="n">
        <v>4.52</v>
      </c>
      <c r="AA1059" s="91" t="n">
        <v>93843.5009957471</v>
      </c>
      <c r="AB1059" s="91" t="n">
        <v>-148684.851298491</v>
      </c>
      <c r="AC1059" s="91" t="n">
        <v>7.2</v>
      </c>
      <c r="AD1059" s="91" t="n">
        <v>390</v>
      </c>
    </row>
    <row r="1060" s="60" customFormat="true" ht="15" hidden="false" customHeight="true" outlineLevel="0" collapsed="false">
      <c r="A1060" s="79"/>
      <c r="B1060" s="80"/>
      <c r="C1060" s="80"/>
      <c r="D1060" s="80"/>
      <c r="E1060" s="80"/>
      <c r="F1060" s="80"/>
      <c r="G1060" s="81"/>
      <c r="H1060" s="82" t="s">
        <v>2117</v>
      </c>
      <c r="I1060" s="83" t="s">
        <v>2116</v>
      </c>
      <c r="J1060" s="84" t="s">
        <v>498</v>
      </c>
      <c r="K1060" s="80" t="s">
        <v>1272</v>
      </c>
      <c r="L1060" s="80" t="n">
        <f aca="false">IF(H1060="","",CEILING((ABS(W1060-AA1060)/1000+ABS(X1060-AB1060)/1000+ABS(Y1060-AC1060)+R1060+AD1060)*1+O1060,1))</f>
        <v>412</v>
      </c>
      <c r="M1060" s="85" t="str">
        <f aca="false">IF(H1060="","",LEFT(K1060,SEARCH("X",K1060,1)-1)&amp;"P")</f>
        <v>1P</v>
      </c>
      <c r="N1060" s="80" t="str">
        <f aca="false">IF(H1060="","",VLOOKUP(K1060,[6]电缆参数!A$1:B$1048576,2,FALSE()))</f>
        <v>3/4"</v>
      </c>
      <c r="O1060" s="86" t="n">
        <f aca="false">IF(H1060="","",CEILING((ABS(U1060-W1060)/1000+ABS(V1060-X1060)/1000+ABS(Y1060-Z1060)+Q1060)*1.1,1))</f>
        <v>13</v>
      </c>
      <c r="P1060" s="87"/>
      <c r="Q1060" s="88"/>
      <c r="R1060" s="89"/>
      <c r="S1060" s="90" t="n">
        <f aca="false">IF(H1060="","",IF(O1060&lt;10,0,IF(O1060&lt;15,1,INT(O1060/6)-1)))</f>
        <v>1</v>
      </c>
      <c r="T1060" s="80" t="n">
        <f aca="false">IF(H1060="","",CEILING((ABS(W1060-AA1060)/1000+ABS(X1060-AB1060)/1000+ABS(Y1060-AC1060)+R1060)*1.1,1))</f>
        <v>10</v>
      </c>
      <c r="U1060" s="91" t="n">
        <v>96724.4480172433</v>
      </c>
      <c r="V1060" s="91" t="n">
        <v>-144594.29843688</v>
      </c>
      <c r="W1060" s="91" t="n">
        <v>93663.4704119556</v>
      </c>
      <c r="X1060" s="91" t="n">
        <v>-145250.37680495</v>
      </c>
      <c r="Y1060" s="91" t="n">
        <v>12</v>
      </c>
      <c r="Z1060" s="91" t="n">
        <v>4.52</v>
      </c>
      <c r="AA1060" s="91" t="n">
        <v>93843.5009957471</v>
      </c>
      <c r="AB1060" s="94" t="n">
        <v>-148684.851298491</v>
      </c>
      <c r="AC1060" s="91" t="n">
        <v>7.2</v>
      </c>
      <c r="AD1060" s="91" t="n">
        <v>390</v>
      </c>
    </row>
    <row r="1061" s="60" customFormat="true" ht="15" hidden="false" customHeight="true" outlineLevel="0" collapsed="false">
      <c r="A1061" s="79"/>
      <c r="B1061" s="80"/>
      <c r="C1061" s="80"/>
      <c r="D1061" s="80"/>
      <c r="E1061" s="80"/>
      <c r="F1061" s="80"/>
      <c r="G1061" s="81"/>
      <c r="H1061" s="82" t="s">
        <v>2118</v>
      </c>
      <c r="I1061" s="83" t="s">
        <v>2119</v>
      </c>
      <c r="J1061" s="84" t="s">
        <v>65</v>
      </c>
      <c r="K1061" s="80" t="s">
        <v>1269</v>
      </c>
      <c r="L1061" s="80" t="n">
        <f aca="false">IF(H1061="","",CEILING((ABS(W1061-AA1061)/1000+ABS(X1061-AB1061)/1000+ABS(Y1061-AC1061)+R1061+AD1061)*1+O1061,1))</f>
        <v>412</v>
      </c>
      <c r="M1061" s="85" t="str">
        <f aca="false">IF(H1061="","",LEFT(K1061,SEARCH("X",K1061,1)-1)&amp;"P")</f>
        <v>2P</v>
      </c>
      <c r="N1061" s="80" t="s">
        <v>1270</v>
      </c>
      <c r="O1061" s="86" t="n">
        <f aca="false">IF(H1061="","",CEILING((ABS(U1061-W1061)/1000+ABS(V1061-X1061)/1000+ABS(Y1061-Z1061)+Q1061)*1.1,1))</f>
        <v>13</v>
      </c>
      <c r="P1061" s="87"/>
      <c r="Q1061" s="88"/>
      <c r="R1061" s="89"/>
      <c r="S1061" s="90" t="n">
        <f aca="false">IF(H1061="","",IF(O1061&lt;10,0,IF(O1061&lt;15,1,INT(O1061/6)-1)))</f>
        <v>1</v>
      </c>
      <c r="T1061" s="80" t="n">
        <f aca="false">IF(H1061="","",CEILING((ABS(W1061-AA1061)/1000+ABS(X1061-AB1061)/1000+ABS(Y1061-AC1061)+R1061)*1.1,1))</f>
        <v>10</v>
      </c>
      <c r="U1061" s="91" t="n">
        <v>90724.4704104494</v>
      </c>
      <c r="V1061" s="91" t="n">
        <v>-144587.074730903</v>
      </c>
      <c r="W1061" s="91" t="n">
        <v>93663.4704119556</v>
      </c>
      <c r="X1061" s="91" t="n">
        <v>-145250.37680495</v>
      </c>
      <c r="Y1061" s="91" t="n">
        <v>12</v>
      </c>
      <c r="Z1061" s="91" t="n">
        <v>4.52</v>
      </c>
      <c r="AA1061" s="91" t="n">
        <v>93843.5009957471</v>
      </c>
      <c r="AB1061" s="94" t="n">
        <v>-148684.851298491</v>
      </c>
      <c r="AC1061" s="91" t="n">
        <v>7.2</v>
      </c>
      <c r="AD1061" s="91" t="n">
        <v>390</v>
      </c>
    </row>
    <row r="1062" s="60" customFormat="true" ht="15" hidden="false" customHeight="true" outlineLevel="0" collapsed="false">
      <c r="A1062" s="79"/>
      <c r="B1062" s="80"/>
      <c r="C1062" s="80"/>
      <c r="D1062" s="80"/>
      <c r="E1062" s="80"/>
      <c r="F1062" s="80"/>
      <c r="G1062" s="81"/>
      <c r="H1062" s="82" t="s">
        <v>2120</v>
      </c>
      <c r="I1062" s="83" t="s">
        <v>2119</v>
      </c>
      <c r="J1062" s="84" t="s">
        <v>498</v>
      </c>
      <c r="K1062" s="80" t="s">
        <v>1272</v>
      </c>
      <c r="L1062" s="80" t="n">
        <f aca="false">IF(H1062="","",CEILING((ABS(W1062-AA1062)/1000+ABS(X1062-AB1062)/1000+ABS(Y1062-AC1062)+R1062+AD1062)*1+O1062,1))</f>
        <v>412</v>
      </c>
      <c r="M1062" s="85" t="str">
        <f aca="false">IF(H1062="","",LEFT(K1062,SEARCH("X",K1062,1)-1)&amp;"P")</f>
        <v>1P</v>
      </c>
      <c r="N1062" s="80" t="str">
        <f aca="false">IF(H1062="","",VLOOKUP(K1062,[6]电缆参数!A$1:B$1048576,2,FALSE()))</f>
        <v>3/4"</v>
      </c>
      <c r="O1062" s="86" t="n">
        <f aca="false">IF(H1062="","",CEILING((ABS(U1062-W1062)/1000+ABS(V1062-X1062)/1000+ABS(Y1062-Z1062)+Q1062)*1.1,1))</f>
        <v>13</v>
      </c>
      <c r="P1062" s="87"/>
      <c r="Q1062" s="88"/>
      <c r="R1062" s="89"/>
      <c r="S1062" s="90" t="n">
        <f aca="false">IF(H1062="","",IF(O1062&lt;10,0,IF(O1062&lt;15,1,INT(O1062/6)-1)))</f>
        <v>1</v>
      </c>
      <c r="T1062" s="80" t="n">
        <f aca="false">IF(H1062="","",CEILING((ABS(W1062-AA1062)/1000+ABS(X1062-AB1062)/1000+ABS(Y1062-AC1062)+R1062)*1.1,1))</f>
        <v>10</v>
      </c>
      <c r="U1062" s="91" t="n">
        <v>90724.4704104494</v>
      </c>
      <c r="V1062" s="91" t="n">
        <v>-144587.074730903</v>
      </c>
      <c r="W1062" s="91" t="n">
        <v>93663.4704119556</v>
      </c>
      <c r="X1062" s="91" t="n">
        <v>-145250.37680495</v>
      </c>
      <c r="Y1062" s="91" t="n">
        <v>12</v>
      </c>
      <c r="Z1062" s="91" t="n">
        <v>4.52</v>
      </c>
      <c r="AA1062" s="91" t="n">
        <v>93843.5009957471</v>
      </c>
      <c r="AB1062" s="94" t="n">
        <v>-148684.851298491</v>
      </c>
      <c r="AC1062" s="91" t="n">
        <v>7.2</v>
      </c>
      <c r="AD1062" s="91" t="n">
        <v>390</v>
      </c>
    </row>
    <row r="1063" s="60" customFormat="true" ht="15" hidden="false" customHeight="true" outlineLevel="0" collapsed="false">
      <c r="A1063" s="79"/>
      <c r="B1063" s="80"/>
      <c r="C1063" s="80"/>
      <c r="D1063" s="80"/>
      <c r="E1063" s="80"/>
      <c r="F1063" s="80"/>
      <c r="G1063" s="81"/>
      <c r="H1063" s="82" t="s">
        <v>2121</v>
      </c>
      <c r="I1063" s="83" t="s">
        <v>2122</v>
      </c>
      <c r="J1063" s="84" t="s">
        <v>65</v>
      </c>
      <c r="K1063" s="80" t="s">
        <v>1269</v>
      </c>
      <c r="L1063" s="80" t="n">
        <f aca="false">IF(H1063="","",CEILING((ABS(W1063-AA1063)/1000+ABS(X1063-AB1063)/1000+ABS(Y1063-AC1063)+R1063+AD1063)*1+O1063,1))</f>
        <v>392</v>
      </c>
      <c r="M1063" s="85" t="str">
        <f aca="false">IF(H1063="","",LEFT(K1063,SEARCH("X",K1063,1)-1)&amp;"P")</f>
        <v>2P</v>
      </c>
      <c r="N1063" s="80" t="s">
        <v>1270</v>
      </c>
      <c r="O1063" s="86" t="n">
        <f aca="false">IF(H1063="","",CEILING((ABS(U1063-W1063)/1000+ABS(V1063-X1063)/1000+ABS(Y1063-Z1063)+Q1063)*1.1,1))</f>
        <v>7</v>
      </c>
      <c r="P1063" s="87"/>
      <c r="Q1063" s="88"/>
      <c r="R1063" s="89"/>
      <c r="S1063" s="90" t="n">
        <f aca="false">IF(H1063="","",IF(O1063&lt;10,0,IF(O1063&lt;15,1,INT(O1063/6)-1)))</f>
        <v>0</v>
      </c>
      <c r="T1063" s="80" t="n">
        <f aca="false">IF(H1063="","",CEILING((ABS(W1063-AA1063)/1000+ABS(X1063-AB1063)/1000+ABS(Y1063-AC1063)+R1063)*1.1,1))</f>
        <v>5</v>
      </c>
      <c r="U1063" s="91" t="n">
        <v>84724.4704119561</v>
      </c>
      <c r="V1063" s="91" t="n">
        <v>-144587.133416905</v>
      </c>
      <c r="W1063" s="91" t="n">
        <v>81863.4704119558</v>
      </c>
      <c r="X1063" s="91" t="n">
        <v>-144660.132274282</v>
      </c>
      <c r="Y1063" s="91" t="n">
        <v>7.2</v>
      </c>
      <c r="Z1063" s="91" t="n">
        <v>4.52</v>
      </c>
      <c r="AA1063" s="91" t="n">
        <v>81921.4482613101</v>
      </c>
      <c r="AB1063" s="91" t="n">
        <v>-148684.851298491</v>
      </c>
      <c r="AC1063" s="91" t="n">
        <v>7.2</v>
      </c>
      <c r="AD1063" s="91" t="n">
        <v>380</v>
      </c>
    </row>
    <row r="1064" s="60" customFormat="true" ht="15" hidden="false" customHeight="true" outlineLevel="0" collapsed="false">
      <c r="A1064" s="79"/>
      <c r="B1064" s="80"/>
      <c r="C1064" s="80"/>
      <c r="D1064" s="80"/>
      <c r="E1064" s="80"/>
      <c r="F1064" s="80"/>
      <c r="G1064" s="81"/>
      <c r="H1064" s="82" t="s">
        <v>2123</v>
      </c>
      <c r="I1064" s="83" t="s">
        <v>2122</v>
      </c>
      <c r="J1064" s="84" t="s">
        <v>498</v>
      </c>
      <c r="K1064" s="80" t="s">
        <v>1272</v>
      </c>
      <c r="L1064" s="80" t="n">
        <f aca="false">IF(H1064="","",CEILING((ABS(W1064-AA1064)/1000+ABS(X1064-AB1064)/1000+ABS(Y1064-AC1064)+R1064+AD1064)*1+O1064,1))</f>
        <v>392</v>
      </c>
      <c r="M1064" s="85" t="str">
        <f aca="false">IF(H1064="","",LEFT(K1064,SEARCH("X",K1064,1)-1)&amp;"P")</f>
        <v>1P</v>
      </c>
      <c r="N1064" s="80" t="str">
        <f aca="false">IF(H1064="","",VLOOKUP(K1064,[6]电缆参数!A$1:B$1048576,2,FALSE()))</f>
        <v>3/4"</v>
      </c>
      <c r="O1064" s="86" t="n">
        <f aca="false">IF(H1064="","",CEILING((ABS(U1064-W1064)/1000+ABS(V1064-X1064)/1000+ABS(Y1064-Z1064)+Q1064)*1.1,1))</f>
        <v>7</v>
      </c>
      <c r="P1064" s="87"/>
      <c r="Q1064" s="88"/>
      <c r="R1064" s="89"/>
      <c r="S1064" s="90" t="n">
        <f aca="false">IF(H1064="","",IF(O1064&lt;10,0,IF(O1064&lt;15,1,INT(O1064/6)-1)))</f>
        <v>0</v>
      </c>
      <c r="T1064" s="80" t="n">
        <f aca="false">IF(H1064="","",CEILING((ABS(W1064-AA1064)/1000+ABS(X1064-AB1064)/1000+ABS(Y1064-AC1064)+R1064)*1.1,1))</f>
        <v>5</v>
      </c>
      <c r="U1064" s="91" t="n">
        <v>84724.4704119561</v>
      </c>
      <c r="V1064" s="91" t="n">
        <v>-144587.133416905</v>
      </c>
      <c r="W1064" s="91" t="n">
        <v>81863.4704119558</v>
      </c>
      <c r="X1064" s="91" t="n">
        <v>-144660.132274282</v>
      </c>
      <c r="Y1064" s="91" t="n">
        <v>7.2</v>
      </c>
      <c r="Z1064" s="91" t="n">
        <v>4.52</v>
      </c>
      <c r="AA1064" s="91" t="n">
        <v>81921.4482613101</v>
      </c>
      <c r="AB1064" s="91" t="n">
        <v>-148684.851298491</v>
      </c>
      <c r="AC1064" s="91" t="n">
        <v>7.2</v>
      </c>
      <c r="AD1064" s="91" t="n">
        <v>380</v>
      </c>
    </row>
    <row r="1065" s="60" customFormat="true" ht="15" hidden="false" customHeight="true" outlineLevel="0" collapsed="false">
      <c r="A1065" s="79"/>
      <c r="B1065" s="80"/>
      <c r="C1065" s="80"/>
      <c r="D1065" s="80"/>
      <c r="E1065" s="80"/>
      <c r="F1065" s="80"/>
      <c r="G1065" s="81"/>
      <c r="H1065" s="82" t="s">
        <v>2124</v>
      </c>
      <c r="I1065" s="83" t="s">
        <v>2125</v>
      </c>
      <c r="J1065" s="84" t="s">
        <v>65</v>
      </c>
      <c r="K1065" s="80" t="s">
        <v>1269</v>
      </c>
      <c r="L1065" s="80" t="n">
        <f aca="false">IF(H1065="","",CEILING((ABS(W1065-AA1065)/1000+ABS(X1065-AB1065)/1000+ABS(Y1065-AC1065)+R1065+AD1065)*1+O1065,1))</f>
        <v>426</v>
      </c>
      <c r="M1065" s="85" t="str">
        <f aca="false">IF(H1065="","",LEFT(K1065,SEARCH("X",K1065,1)-1)&amp;"P")</f>
        <v>2P</v>
      </c>
      <c r="N1065" s="80" t="s">
        <v>1270</v>
      </c>
      <c r="O1065" s="86" t="n">
        <f aca="false">IF(H1065="","",CEILING((ABS(U1065-W1065)/1000+ABS(V1065-X1065)/1000+ABS(Y1065-Z1065)+Q1065)*1.1,1))</f>
        <v>6</v>
      </c>
      <c r="P1065" s="87"/>
      <c r="Q1065" s="88"/>
      <c r="R1065" s="89"/>
      <c r="S1065" s="90" t="n">
        <f aca="false">IF(H1065="","",IF(O1065&lt;10,0,IF(O1065&lt;15,1,INT(O1065/6)-1)))</f>
        <v>0</v>
      </c>
      <c r="T1065" s="80" t="n">
        <f aca="false">IF(H1065="","",CEILING((ABS(W1065-AA1065)/1000+ABS(X1065-AB1065)/1000+ABS(Y1065-AC1065)+R1065)*1.1,1))</f>
        <v>5</v>
      </c>
      <c r="U1065" s="91" t="n">
        <v>114711.25337975</v>
      </c>
      <c r="V1065" s="91" t="n">
        <v>-144559.130662713</v>
      </c>
      <c r="W1065" s="91" t="n">
        <v>116851.292313954</v>
      </c>
      <c r="X1065" s="91" t="n">
        <v>-144358.416311284</v>
      </c>
      <c r="Y1065" s="91" t="n">
        <v>7.2</v>
      </c>
      <c r="Z1065" s="91" t="n">
        <v>4.52</v>
      </c>
      <c r="AA1065" s="91" t="n">
        <v>117051.292313954</v>
      </c>
      <c r="AB1065" s="91" t="n">
        <v>-148688.686712821</v>
      </c>
      <c r="AC1065" s="91" t="n">
        <v>7.2</v>
      </c>
      <c r="AD1065" s="91" t="n">
        <v>415</v>
      </c>
    </row>
    <row r="1066" s="60" customFormat="true" ht="15" hidden="false" customHeight="true" outlineLevel="0" collapsed="false">
      <c r="A1066" s="79"/>
      <c r="B1066" s="80"/>
      <c r="C1066" s="80"/>
      <c r="D1066" s="80"/>
      <c r="E1066" s="80"/>
      <c r="F1066" s="80"/>
      <c r="G1066" s="81"/>
      <c r="H1066" s="82" t="s">
        <v>2126</v>
      </c>
      <c r="I1066" s="83" t="s">
        <v>2125</v>
      </c>
      <c r="J1066" s="84" t="s">
        <v>498</v>
      </c>
      <c r="K1066" s="80" t="s">
        <v>1272</v>
      </c>
      <c r="L1066" s="80" t="n">
        <f aca="false">IF(H1066="","",CEILING((ABS(W1066-AA1066)/1000+ABS(X1066-AB1066)/1000+ABS(Y1066-AC1066)+R1066+AD1066)*1+O1066,1))</f>
        <v>426</v>
      </c>
      <c r="M1066" s="85" t="str">
        <f aca="false">IF(H1066="","",LEFT(K1066,SEARCH("X",K1066,1)-1)&amp;"P")</f>
        <v>1P</v>
      </c>
      <c r="N1066" s="80" t="str">
        <f aca="false">IF(H1066="","",VLOOKUP(K1066,[6]电缆参数!A$1:B$1048576,2,FALSE()))</f>
        <v>3/4"</v>
      </c>
      <c r="O1066" s="86" t="n">
        <f aca="false">IF(H1066="","",CEILING((ABS(U1066-W1066)/1000+ABS(V1066-X1066)/1000+ABS(Y1066-Z1066)+Q1066)*1.1,1))</f>
        <v>6</v>
      </c>
      <c r="P1066" s="87"/>
      <c r="Q1066" s="88"/>
      <c r="R1066" s="89"/>
      <c r="S1066" s="90" t="n">
        <f aca="false">IF(H1066="","",IF(O1066&lt;10,0,IF(O1066&lt;15,1,INT(O1066/6)-1)))</f>
        <v>0</v>
      </c>
      <c r="T1066" s="80" t="n">
        <f aca="false">IF(H1066="","",CEILING((ABS(W1066-AA1066)/1000+ABS(X1066-AB1066)/1000+ABS(Y1066-AC1066)+R1066)*1.1,1))</f>
        <v>5</v>
      </c>
      <c r="U1066" s="91" t="n">
        <v>114711.25337975</v>
      </c>
      <c r="V1066" s="91" t="n">
        <v>-144559.130662713</v>
      </c>
      <c r="W1066" s="91" t="n">
        <v>116851.292313954</v>
      </c>
      <c r="X1066" s="91" t="n">
        <v>-144358.416311284</v>
      </c>
      <c r="Y1066" s="91" t="n">
        <v>7.2</v>
      </c>
      <c r="Z1066" s="91" t="n">
        <v>4.52</v>
      </c>
      <c r="AA1066" s="91" t="n">
        <v>117051.292313954</v>
      </c>
      <c r="AB1066" s="91" t="n">
        <v>-148688.686712821</v>
      </c>
      <c r="AC1066" s="91" t="n">
        <v>7.2</v>
      </c>
      <c r="AD1066" s="91" t="n">
        <v>415</v>
      </c>
    </row>
    <row r="1067" s="60" customFormat="true" ht="15" hidden="false" customHeight="true" outlineLevel="0" collapsed="false">
      <c r="A1067" s="79"/>
      <c r="B1067" s="80"/>
      <c r="C1067" s="80"/>
      <c r="D1067" s="80"/>
      <c r="E1067" s="80"/>
      <c r="F1067" s="80"/>
      <c r="G1067" s="81"/>
      <c r="H1067" s="82" t="s">
        <v>2127</v>
      </c>
      <c r="I1067" s="83" t="s">
        <v>2128</v>
      </c>
      <c r="J1067" s="84" t="s">
        <v>65</v>
      </c>
      <c r="K1067" s="80" t="s">
        <v>1269</v>
      </c>
      <c r="L1067" s="80" t="n">
        <f aca="false">IF(H1067="","",CEILING((ABS(W1067-AA1067)/1000+ABS(X1067-AB1067)/1000+ABS(Y1067-AC1067)+R1067+AD1067)*1+O1067,1))</f>
        <v>427</v>
      </c>
      <c r="M1067" s="85" t="str">
        <f aca="false">IF(H1067="","",LEFT(K1067,SEARCH("X",K1067,1)-1)&amp;"P")</f>
        <v>2P</v>
      </c>
      <c r="N1067" s="80" t="s">
        <v>1270</v>
      </c>
      <c r="O1067" s="86" t="n">
        <f aca="false">IF(H1067="","",CEILING((ABS(U1067-W1067)/1000+ABS(V1067-X1067)/1000+ABS(Y1067-Z1067)+Q1067)*1.1,1))</f>
        <v>13</v>
      </c>
      <c r="P1067" s="87"/>
      <c r="Q1067" s="88"/>
      <c r="R1067" s="89"/>
      <c r="S1067" s="90" t="n">
        <f aca="false">IF(H1067="","",IF(O1067&lt;10,0,IF(O1067&lt;15,1,INT(O1067/6)-1)))</f>
        <v>1</v>
      </c>
      <c r="T1067" s="80" t="n">
        <f aca="false">IF(H1067="","",CEILING((ABS(W1067-AA1067)/1000+ABS(X1067-AB1067)/1000+ABS(Y1067-AC1067)+R1067)*1.1,1))</f>
        <v>10</v>
      </c>
      <c r="U1067" s="91" t="n">
        <v>108724.375856656</v>
      </c>
      <c r="V1067" s="91" t="n">
        <v>-144595.003452706</v>
      </c>
      <c r="W1067" s="91" t="n">
        <v>105663.470411956</v>
      </c>
      <c r="X1067" s="91" t="n">
        <v>-145042.410749966</v>
      </c>
      <c r="Y1067" s="91" t="n">
        <v>12</v>
      </c>
      <c r="Z1067" s="91" t="n">
        <v>4.52</v>
      </c>
      <c r="AA1067" s="91" t="n">
        <v>105944.967356658</v>
      </c>
      <c r="AB1067" s="91" t="n">
        <v>-148684.851298491</v>
      </c>
      <c r="AC1067" s="91" t="n">
        <v>7.2</v>
      </c>
      <c r="AD1067" s="91" t="n">
        <v>405</v>
      </c>
    </row>
    <row r="1068" s="60" customFormat="true" ht="15" hidden="false" customHeight="true" outlineLevel="0" collapsed="false">
      <c r="A1068" s="79"/>
      <c r="B1068" s="80"/>
      <c r="C1068" s="80"/>
      <c r="D1068" s="80"/>
      <c r="E1068" s="80"/>
      <c r="F1068" s="80"/>
      <c r="G1068" s="81"/>
      <c r="H1068" s="82" t="s">
        <v>2129</v>
      </c>
      <c r="I1068" s="83" t="s">
        <v>2128</v>
      </c>
      <c r="J1068" s="84" t="s">
        <v>498</v>
      </c>
      <c r="K1068" s="80" t="s">
        <v>1272</v>
      </c>
      <c r="L1068" s="80" t="n">
        <f aca="false">IF(H1068="","",CEILING((ABS(W1068-AA1068)/1000+ABS(X1068-AB1068)/1000+ABS(Y1068-AC1068)+R1068+AD1068)*1+O1068,1))</f>
        <v>427</v>
      </c>
      <c r="M1068" s="85" t="str">
        <f aca="false">IF(H1068="","",LEFT(K1068,SEARCH("X",K1068,1)-1)&amp;"P")</f>
        <v>1P</v>
      </c>
      <c r="N1068" s="80" t="str">
        <f aca="false">IF(H1068="","",VLOOKUP(K1068,[6]电缆参数!A$1:B$1048576,2,FALSE()))</f>
        <v>3/4"</v>
      </c>
      <c r="O1068" s="86" t="n">
        <f aca="false">IF(H1068="","",CEILING((ABS(U1068-W1068)/1000+ABS(V1068-X1068)/1000+ABS(Y1068-Z1068)+Q1068)*1.1,1))</f>
        <v>13</v>
      </c>
      <c r="P1068" s="87"/>
      <c r="Q1068" s="88"/>
      <c r="R1068" s="89"/>
      <c r="S1068" s="90" t="n">
        <f aca="false">IF(H1068="","",IF(O1068&lt;10,0,IF(O1068&lt;15,1,INT(O1068/6)-1)))</f>
        <v>1</v>
      </c>
      <c r="T1068" s="80" t="n">
        <f aca="false">IF(H1068="","",CEILING((ABS(W1068-AA1068)/1000+ABS(X1068-AB1068)/1000+ABS(Y1068-AC1068)+R1068)*1.1,1))</f>
        <v>10</v>
      </c>
      <c r="U1068" s="91" t="n">
        <v>108724.375856656</v>
      </c>
      <c r="V1068" s="91" t="n">
        <v>-144595.003452706</v>
      </c>
      <c r="W1068" s="91" t="n">
        <v>105663.470411956</v>
      </c>
      <c r="X1068" s="91" t="n">
        <v>-145042.410749966</v>
      </c>
      <c r="Y1068" s="91" t="n">
        <v>12</v>
      </c>
      <c r="Z1068" s="91" t="n">
        <v>4.52</v>
      </c>
      <c r="AA1068" s="91" t="n">
        <v>105944.967356658</v>
      </c>
      <c r="AB1068" s="91" t="n">
        <v>-148684.851298491</v>
      </c>
      <c r="AC1068" s="91" t="n">
        <v>7.2</v>
      </c>
      <c r="AD1068" s="91" t="n">
        <v>405</v>
      </c>
    </row>
    <row r="1069" s="60" customFormat="true" ht="15" hidden="false" customHeight="true" outlineLevel="0" collapsed="false">
      <c r="A1069" s="79"/>
      <c r="B1069" s="80"/>
      <c r="C1069" s="80"/>
      <c r="D1069" s="80"/>
      <c r="E1069" s="80"/>
      <c r="F1069" s="80"/>
      <c r="G1069" s="81"/>
      <c r="H1069" s="82" t="s">
        <v>2130</v>
      </c>
      <c r="I1069" s="83" t="s">
        <v>2131</v>
      </c>
      <c r="J1069" s="84" t="s">
        <v>65</v>
      </c>
      <c r="K1069" s="80" t="s">
        <v>1269</v>
      </c>
      <c r="L1069" s="80" t="n">
        <f aca="false">IF(H1069="","",CEILING((ABS(W1069-AA1069)/1000+ABS(X1069-AB1069)/1000+ABS(Y1069-AC1069)+R1069+AD1069)*1+O1069,1))</f>
        <v>426</v>
      </c>
      <c r="M1069" s="85" t="str">
        <f aca="false">IF(H1069="","",LEFT(K1069,SEARCH("X",K1069,1)-1)&amp;"P")</f>
        <v>2P</v>
      </c>
      <c r="N1069" s="80" t="s">
        <v>1270</v>
      </c>
      <c r="O1069" s="86" t="n">
        <f aca="false">IF(H1069="","",CEILING((ABS(U1069-W1069)/1000+ABS(V1069-X1069)/1000+ABS(Y1069-Z1069)+Q1069)*1.1,1))</f>
        <v>12</v>
      </c>
      <c r="P1069" s="87"/>
      <c r="Q1069" s="88"/>
      <c r="R1069" s="89"/>
      <c r="S1069" s="90" t="n">
        <f aca="false">IF(H1069="","",IF(O1069&lt;10,0,IF(O1069&lt;15,1,INT(O1069/6)-1)))</f>
        <v>1</v>
      </c>
      <c r="T1069" s="80" t="n">
        <f aca="false">IF(H1069="","",CEILING((ABS(W1069-AA1069)/1000+ABS(X1069-AB1069)/1000+ABS(Y1069-AC1069)+R1069)*1.1,1))</f>
        <v>10</v>
      </c>
      <c r="U1069" s="91" t="n">
        <v>102713.851472771</v>
      </c>
      <c r="V1069" s="91" t="n">
        <v>-144594.29843688</v>
      </c>
      <c r="W1069" s="91" t="n">
        <v>105663.470411956</v>
      </c>
      <c r="X1069" s="91" t="n">
        <v>-145042.410749966</v>
      </c>
      <c r="Y1069" s="91" t="n">
        <v>12</v>
      </c>
      <c r="Z1069" s="91" t="n">
        <v>4.52</v>
      </c>
      <c r="AA1069" s="91" t="n">
        <v>105944.967356658</v>
      </c>
      <c r="AB1069" s="91" t="n">
        <v>-148684.851298491</v>
      </c>
      <c r="AC1069" s="91" t="n">
        <v>7.2</v>
      </c>
      <c r="AD1069" s="91" t="n">
        <v>405</v>
      </c>
    </row>
    <row r="1070" s="60" customFormat="true" ht="15" hidden="false" customHeight="true" outlineLevel="0" collapsed="false">
      <c r="A1070" s="79"/>
      <c r="B1070" s="80"/>
      <c r="C1070" s="80"/>
      <c r="D1070" s="80"/>
      <c r="E1070" s="80"/>
      <c r="F1070" s="80"/>
      <c r="G1070" s="81"/>
      <c r="H1070" s="82" t="s">
        <v>2132</v>
      </c>
      <c r="I1070" s="83" t="s">
        <v>2131</v>
      </c>
      <c r="J1070" s="84" t="s">
        <v>498</v>
      </c>
      <c r="K1070" s="80" t="s">
        <v>1272</v>
      </c>
      <c r="L1070" s="80" t="n">
        <f aca="false">IF(H1070="","",CEILING((ABS(W1070-AA1070)/1000+ABS(X1070-AB1070)/1000+ABS(Y1070-AC1070)+R1070+AD1070)*1+O1070,1))</f>
        <v>426</v>
      </c>
      <c r="M1070" s="85" t="str">
        <f aca="false">IF(H1070="","",LEFT(K1070,SEARCH("X",K1070,1)-1)&amp;"P")</f>
        <v>1P</v>
      </c>
      <c r="N1070" s="80" t="str">
        <f aca="false">IF(H1070="","",VLOOKUP(K1070,[6]电缆参数!A$1:B$1048576,2,FALSE()))</f>
        <v>3/4"</v>
      </c>
      <c r="O1070" s="86" t="n">
        <f aca="false">IF(H1070="","",CEILING((ABS(U1070-W1070)/1000+ABS(V1070-X1070)/1000+ABS(Y1070-Z1070)+Q1070)*1.1,1))</f>
        <v>12</v>
      </c>
      <c r="P1070" s="87"/>
      <c r="Q1070" s="88"/>
      <c r="R1070" s="89"/>
      <c r="S1070" s="90" t="n">
        <f aca="false">IF(H1070="","",IF(O1070&lt;10,0,IF(O1070&lt;15,1,INT(O1070/6)-1)))</f>
        <v>1</v>
      </c>
      <c r="T1070" s="80" t="n">
        <f aca="false">IF(H1070="","",CEILING((ABS(W1070-AA1070)/1000+ABS(X1070-AB1070)/1000+ABS(Y1070-AC1070)+R1070)*1.1,1))</f>
        <v>10</v>
      </c>
      <c r="U1070" s="91" t="n">
        <v>102713.851472771</v>
      </c>
      <c r="V1070" s="91" t="n">
        <v>-144594.29843688</v>
      </c>
      <c r="W1070" s="91" t="n">
        <v>105663.470411956</v>
      </c>
      <c r="X1070" s="91" t="n">
        <v>-145042.410749966</v>
      </c>
      <c r="Y1070" s="91" t="n">
        <v>12</v>
      </c>
      <c r="Z1070" s="91" t="n">
        <v>4.52</v>
      </c>
      <c r="AA1070" s="91" t="n">
        <v>105944.967356658</v>
      </c>
      <c r="AB1070" s="91" t="n">
        <v>-148684.851298491</v>
      </c>
      <c r="AC1070" s="91" t="n">
        <v>7.2</v>
      </c>
      <c r="AD1070" s="91" t="n">
        <v>405</v>
      </c>
    </row>
    <row r="1071" s="60" customFormat="true" ht="15" hidden="false" customHeight="true" outlineLevel="0" collapsed="false">
      <c r="A1071" s="79"/>
      <c r="B1071" s="80"/>
      <c r="C1071" s="80"/>
      <c r="D1071" s="80"/>
      <c r="E1071" s="80"/>
      <c r="F1071" s="80"/>
      <c r="G1071" s="81"/>
      <c r="H1071" s="82" t="s">
        <v>2133</v>
      </c>
      <c r="I1071" s="83" t="s">
        <v>2134</v>
      </c>
      <c r="J1071" s="84" t="s">
        <v>65</v>
      </c>
      <c r="K1071" s="80" t="s">
        <v>1269</v>
      </c>
      <c r="L1071" s="80" t="n">
        <f aca="false">IF(H1071="","",CEILING((ABS(W1071-AA1071)/1000+ABS(X1071-AB1071)/1000+ABS(Y1071-AC1071)+R1071+AD1071)*1+O1071,1))</f>
        <v>412</v>
      </c>
      <c r="M1071" s="85" t="str">
        <f aca="false">IF(H1071="","",LEFT(K1071,SEARCH("X",K1071,1)-1)&amp;"P")</f>
        <v>2P</v>
      </c>
      <c r="N1071" s="80" t="s">
        <v>1270</v>
      </c>
      <c r="O1071" s="86" t="n">
        <f aca="false">IF(H1071="","",CEILING((ABS(U1071-W1071)/1000+ABS(V1071-X1071)/1000+ABS(Y1071-Z1071)+Q1071)*1.1,1))</f>
        <v>13</v>
      </c>
      <c r="P1071" s="87"/>
      <c r="Q1071" s="88"/>
      <c r="R1071" s="89"/>
      <c r="S1071" s="90" t="n">
        <f aca="false">IF(H1071="","",IF(O1071&lt;10,0,IF(O1071&lt;15,1,INT(O1071/6)-1)))</f>
        <v>1</v>
      </c>
      <c r="T1071" s="80" t="n">
        <f aca="false">IF(H1071="","",CEILING((ABS(W1071-AA1071)/1000+ABS(X1071-AB1071)/1000+ABS(Y1071-AC1071)+R1071)*1.1,1))</f>
        <v>10</v>
      </c>
      <c r="U1071" s="91" t="n">
        <v>96724.4480172433</v>
      </c>
      <c r="V1071" s="91" t="n">
        <v>-144594.29843688</v>
      </c>
      <c r="W1071" s="91" t="n">
        <v>93663.4704119556</v>
      </c>
      <c r="X1071" s="91" t="n">
        <v>-145250.37680495</v>
      </c>
      <c r="Y1071" s="91" t="n">
        <v>12</v>
      </c>
      <c r="Z1071" s="91" t="n">
        <v>4.52</v>
      </c>
      <c r="AA1071" s="91" t="n">
        <v>93843.5009957471</v>
      </c>
      <c r="AB1071" s="91" t="n">
        <v>-148684.851298491</v>
      </c>
      <c r="AC1071" s="91" t="n">
        <v>7.2</v>
      </c>
      <c r="AD1071" s="91" t="n">
        <v>390</v>
      </c>
    </row>
    <row r="1072" s="60" customFormat="true" ht="15" hidden="false" customHeight="true" outlineLevel="0" collapsed="false">
      <c r="A1072" s="79"/>
      <c r="B1072" s="80"/>
      <c r="C1072" s="80"/>
      <c r="D1072" s="80"/>
      <c r="E1072" s="80"/>
      <c r="F1072" s="80"/>
      <c r="G1072" s="81"/>
      <c r="H1072" s="82" t="s">
        <v>2135</v>
      </c>
      <c r="I1072" s="83" t="s">
        <v>2134</v>
      </c>
      <c r="J1072" s="84" t="s">
        <v>498</v>
      </c>
      <c r="K1072" s="80" t="s">
        <v>1272</v>
      </c>
      <c r="L1072" s="80" t="n">
        <f aca="false">IF(H1072="","",CEILING((ABS(W1072-AA1072)/1000+ABS(X1072-AB1072)/1000+ABS(Y1072-AC1072)+R1072+AD1072)*1+O1072,1))</f>
        <v>412</v>
      </c>
      <c r="M1072" s="85" t="str">
        <f aca="false">IF(H1072="","",LEFT(K1072,SEARCH("X",K1072,1)-1)&amp;"P")</f>
        <v>1P</v>
      </c>
      <c r="N1072" s="80" t="str">
        <f aca="false">IF(H1072="","",VLOOKUP(K1072,[6]电缆参数!A$1:B$1048576,2,FALSE()))</f>
        <v>3/4"</v>
      </c>
      <c r="O1072" s="86" t="n">
        <f aca="false">IF(H1072="","",CEILING((ABS(U1072-W1072)/1000+ABS(V1072-X1072)/1000+ABS(Y1072-Z1072)+Q1072)*1.1,1))</f>
        <v>13</v>
      </c>
      <c r="P1072" s="87"/>
      <c r="Q1072" s="88"/>
      <c r="R1072" s="89"/>
      <c r="S1072" s="90" t="n">
        <f aca="false">IF(H1072="","",IF(O1072&lt;10,0,IF(O1072&lt;15,1,INT(O1072/6)-1)))</f>
        <v>1</v>
      </c>
      <c r="T1072" s="80" t="n">
        <f aca="false">IF(H1072="","",CEILING((ABS(W1072-AA1072)/1000+ABS(X1072-AB1072)/1000+ABS(Y1072-AC1072)+R1072)*1.1,1))</f>
        <v>10</v>
      </c>
      <c r="U1072" s="91" t="n">
        <v>96724.4480172433</v>
      </c>
      <c r="V1072" s="91" t="n">
        <v>-144594.29843688</v>
      </c>
      <c r="W1072" s="91" t="n">
        <v>93663.4704119556</v>
      </c>
      <c r="X1072" s="91" t="n">
        <v>-145250.37680495</v>
      </c>
      <c r="Y1072" s="91" t="n">
        <v>12</v>
      </c>
      <c r="Z1072" s="91" t="n">
        <v>4.52</v>
      </c>
      <c r="AA1072" s="91" t="n">
        <v>93843.5009957471</v>
      </c>
      <c r="AB1072" s="94" t="n">
        <v>-148684.851298491</v>
      </c>
      <c r="AC1072" s="91" t="n">
        <v>7.2</v>
      </c>
      <c r="AD1072" s="91" t="n">
        <v>390</v>
      </c>
    </row>
    <row r="1073" s="60" customFormat="true" ht="15" hidden="false" customHeight="true" outlineLevel="0" collapsed="false">
      <c r="A1073" s="79"/>
      <c r="B1073" s="80"/>
      <c r="C1073" s="80"/>
      <c r="D1073" s="80"/>
      <c r="E1073" s="80"/>
      <c r="F1073" s="80"/>
      <c r="G1073" s="81"/>
      <c r="H1073" s="82" t="s">
        <v>2136</v>
      </c>
      <c r="I1073" s="83" t="s">
        <v>2137</v>
      </c>
      <c r="J1073" s="84" t="s">
        <v>65</v>
      </c>
      <c r="K1073" s="80" t="s">
        <v>1269</v>
      </c>
      <c r="L1073" s="80" t="n">
        <f aca="false">IF(H1073="","",CEILING((ABS(W1073-AA1073)/1000+ABS(X1073-AB1073)/1000+ABS(Y1073-AC1073)+R1073+AD1073)*1+O1073,1))</f>
        <v>412</v>
      </c>
      <c r="M1073" s="85" t="str">
        <f aca="false">IF(H1073="","",LEFT(K1073,SEARCH("X",K1073,1)-1)&amp;"P")</f>
        <v>2P</v>
      </c>
      <c r="N1073" s="80" t="s">
        <v>1270</v>
      </c>
      <c r="O1073" s="86" t="n">
        <f aca="false">IF(H1073="","",CEILING((ABS(U1073-W1073)/1000+ABS(V1073-X1073)/1000+ABS(Y1073-Z1073)+Q1073)*1.1,1))</f>
        <v>13</v>
      </c>
      <c r="P1073" s="87"/>
      <c r="Q1073" s="88"/>
      <c r="R1073" s="89"/>
      <c r="S1073" s="90" t="n">
        <f aca="false">IF(H1073="","",IF(O1073&lt;10,0,IF(O1073&lt;15,1,INT(O1073/6)-1)))</f>
        <v>1</v>
      </c>
      <c r="T1073" s="80" t="n">
        <f aca="false">IF(H1073="","",CEILING((ABS(W1073-AA1073)/1000+ABS(X1073-AB1073)/1000+ABS(Y1073-AC1073)+R1073)*1.1,1))</f>
        <v>10</v>
      </c>
      <c r="U1073" s="91" t="n">
        <v>90724.4704104494</v>
      </c>
      <c r="V1073" s="91" t="n">
        <v>-144587.074730903</v>
      </c>
      <c r="W1073" s="91" t="n">
        <v>93663.4704119556</v>
      </c>
      <c r="X1073" s="91" t="n">
        <v>-145250.37680495</v>
      </c>
      <c r="Y1073" s="91" t="n">
        <v>12</v>
      </c>
      <c r="Z1073" s="91" t="n">
        <v>4.52</v>
      </c>
      <c r="AA1073" s="91" t="n">
        <v>93843.5009957471</v>
      </c>
      <c r="AB1073" s="94" t="n">
        <v>-148684.851298491</v>
      </c>
      <c r="AC1073" s="91" t="n">
        <v>7.2</v>
      </c>
      <c r="AD1073" s="91" t="n">
        <v>390</v>
      </c>
    </row>
    <row r="1074" s="60" customFormat="true" ht="15" hidden="false" customHeight="true" outlineLevel="0" collapsed="false">
      <c r="A1074" s="79"/>
      <c r="B1074" s="80"/>
      <c r="C1074" s="80"/>
      <c r="D1074" s="80"/>
      <c r="E1074" s="80"/>
      <c r="F1074" s="80"/>
      <c r="G1074" s="81"/>
      <c r="H1074" s="82" t="s">
        <v>2138</v>
      </c>
      <c r="I1074" s="83" t="s">
        <v>2137</v>
      </c>
      <c r="J1074" s="84" t="s">
        <v>498</v>
      </c>
      <c r="K1074" s="80" t="s">
        <v>1272</v>
      </c>
      <c r="L1074" s="80" t="n">
        <f aca="false">IF(H1074="","",CEILING((ABS(W1074-AA1074)/1000+ABS(X1074-AB1074)/1000+ABS(Y1074-AC1074)+R1074+AD1074)*1+O1074,1))</f>
        <v>412</v>
      </c>
      <c r="M1074" s="85" t="str">
        <f aca="false">IF(H1074="","",LEFT(K1074,SEARCH("X",K1074,1)-1)&amp;"P")</f>
        <v>1P</v>
      </c>
      <c r="N1074" s="80" t="str">
        <f aca="false">IF(H1074="","",VLOOKUP(K1074,[6]电缆参数!A$1:B$1048576,2,FALSE()))</f>
        <v>3/4"</v>
      </c>
      <c r="O1074" s="86" t="n">
        <f aca="false">IF(H1074="","",CEILING((ABS(U1074-W1074)/1000+ABS(V1074-X1074)/1000+ABS(Y1074-Z1074)+Q1074)*1.1,1))</f>
        <v>13</v>
      </c>
      <c r="P1074" s="87"/>
      <c r="Q1074" s="88"/>
      <c r="R1074" s="89"/>
      <c r="S1074" s="90" t="n">
        <f aca="false">IF(H1074="","",IF(O1074&lt;10,0,IF(O1074&lt;15,1,INT(O1074/6)-1)))</f>
        <v>1</v>
      </c>
      <c r="T1074" s="80" t="n">
        <f aca="false">IF(H1074="","",CEILING((ABS(W1074-AA1074)/1000+ABS(X1074-AB1074)/1000+ABS(Y1074-AC1074)+R1074)*1.1,1))</f>
        <v>10</v>
      </c>
      <c r="U1074" s="91" t="n">
        <v>90724.4704104494</v>
      </c>
      <c r="V1074" s="91" t="n">
        <v>-144587.074730903</v>
      </c>
      <c r="W1074" s="91" t="n">
        <v>93663.4704119556</v>
      </c>
      <c r="X1074" s="91" t="n">
        <v>-145250.37680495</v>
      </c>
      <c r="Y1074" s="91" t="n">
        <v>12</v>
      </c>
      <c r="Z1074" s="91" t="n">
        <v>4.52</v>
      </c>
      <c r="AA1074" s="91" t="n">
        <v>93843.5009957471</v>
      </c>
      <c r="AB1074" s="94" t="n">
        <v>-148684.851298491</v>
      </c>
      <c r="AC1074" s="91" t="n">
        <v>7.2</v>
      </c>
      <c r="AD1074" s="91" t="n">
        <v>390</v>
      </c>
    </row>
    <row r="1075" s="60" customFormat="true" ht="15" hidden="false" customHeight="true" outlineLevel="0" collapsed="false">
      <c r="A1075" s="79"/>
      <c r="B1075" s="80"/>
      <c r="C1075" s="80"/>
      <c r="D1075" s="80"/>
      <c r="E1075" s="80"/>
      <c r="F1075" s="80"/>
      <c r="G1075" s="81"/>
      <c r="H1075" s="82" t="s">
        <v>2139</v>
      </c>
      <c r="I1075" s="83" t="s">
        <v>2140</v>
      </c>
      <c r="J1075" s="84" t="s">
        <v>65</v>
      </c>
      <c r="K1075" s="80" t="s">
        <v>1269</v>
      </c>
      <c r="L1075" s="80" t="n">
        <f aca="false">IF(H1075="","",CEILING((ABS(W1075-AA1075)/1000+ABS(X1075-AB1075)/1000+ABS(Y1075-AC1075)+R1075+AD1075)*1+O1075,1))</f>
        <v>392</v>
      </c>
      <c r="M1075" s="85" t="str">
        <f aca="false">IF(H1075="","",LEFT(K1075,SEARCH("X",K1075,1)-1)&amp;"P")</f>
        <v>2P</v>
      </c>
      <c r="N1075" s="80" t="s">
        <v>1270</v>
      </c>
      <c r="O1075" s="86" t="n">
        <f aca="false">IF(H1075="","",CEILING((ABS(U1075-W1075)/1000+ABS(V1075-X1075)/1000+ABS(Y1075-Z1075)+Q1075)*1.1,1))</f>
        <v>7</v>
      </c>
      <c r="P1075" s="87"/>
      <c r="Q1075" s="88"/>
      <c r="R1075" s="89"/>
      <c r="S1075" s="90" t="n">
        <f aca="false">IF(H1075="","",IF(O1075&lt;10,0,IF(O1075&lt;15,1,INT(O1075/6)-1)))</f>
        <v>0</v>
      </c>
      <c r="T1075" s="80" t="n">
        <f aca="false">IF(H1075="","",CEILING((ABS(W1075-AA1075)/1000+ABS(X1075-AB1075)/1000+ABS(Y1075-AC1075)+R1075)*1.1,1))</f>
        <v>5</v>
      </c>
      <c r="U1075" s="91" t="n">
        <v>84724.4704119561</v>
      </c>
      <c r="V1075" s="91" t="n">
        <v>-144587.133416905</v>
      </c>
      <c r="W1075" s="91" t="n">
        <v>81863.4704119558</v>
      </c>
      <c r="X1075" s="91" t="n">
        <v>-144660.132274282</v>
      </c>
      <c r="Y1075" s="91" t="n">
        <v>7.2</v>
      </c>
      <c r="Z1075" s="91" t="n">
        <v>4.52</v>
      </c>
      <c r="AA1075" s="91" t="n">
        <v>81921.4482613101</v>
      </c>
      <c r="AB1075" s="91" t="n">
        <v>-148684.851298491</v>
      </c>
      <c r="AC1075" s="91" t="n">
        <v>7.2</v>
      </c>
      <c r="AD1075" s="91" t="n">
        <v>380</v>
      </c>
    </row>
    <row r="1076" s="60" customFormat="true" ht="15" hidden="false" customHeight="true" outlineLevel="0" collapsed="false">
      <c r="A1076" s="79"/>
      <c r="B1076" s="80"/>
      <c r="C1076" s="80"/>
      <c r="D1076" s="80"/>
      <c r="E1076" s="80"/>
      <c r="F1076" s="80"/>
      <c r="G1076" s="81"/>
      <c r="H1076" s="82" t="s">
        <v>2141</v>
      </c>
      <c r="I1076" s="83" t="s">
        <v>2140</v>
      </c>
      <c r="J1076" s="84" t="s">
        <v>498</v>
      </c>
      <c r="K1076" s="80" t="s">
        <v>1272</v>
      </c>
      <c r="L1076" s="80" t="n">
        <f aca="false">IF(H1076="","",CEILING((ABS(W1076-AA1076)/1000+ABS(X1076-AB1076)/1000+ABS(Y1076-AC1076)+R1076+AD1076)*1+O1076,1))</f>
        <v>392</v>
      </c>
      <c r="M1076" s="85" t="str">
        <f aca="false">IF(H1076="","",LEFT(K1076,SEARCH("X",K1076,1)-1)&amp;"P")</f>
        <v>1P</v>
      </c>
      <c r="N1076" s="80" t="str">
        <f aca="false">IF(H1076="","",VLOOKUP(K1076,[6]电缆参数!A$1:B$1048576,2,FALSE()))</f>
        <v>3/4"</v>
      </c>
      <c r="O1076" s="86" t="n">
        <f aca="false">IF(H1076="","",CEILING((ABS(U1076-W1076)/1000+ABS(V1076-X1076)/1000+ABS(Y1076-Z1076)+Q1076)*1.1,1))</f>
        <v>7</v>
      </c>
      <c r="P1076" s="87"/>
      <c r="Q1076" s="88"/>
      <c r="R1076" s="89"/>
      <c r="S1076" s="90" t="n">
        <f aca="false">IF(H1076="","",IF(O1076&lt;10,0,IF(O1076&lt;15,1,INT(O1076/6)-1)))</f>
        <v>0</v>
      </c>
      <c r="T1076" s="80" t="n">
        <f aca="false">IF(H1076="","",CEILING((ABS(W1076-AA1076)/1000+ABS(X1076-AB1076)/1000+ABS(Y1076-AC1076)+R1076)*1.1,1))</f>
        <v>5</v>
      </c>
      <c r="U1076" s="91" t="n">
        <v>84724.4704119561</v>
      </c>
      <c r="V1076" s="91" t="n">
        <v>-144587.133416905</v>
      </c>
      <c r="W1076" s="91" t="n">
        <v>81863.4704119558</v>
      </c>
      <c r="X1076" s="91" t="n">
        <v>-144660.132274282</v>
      </c>
      <c r="Y1076" s="91" t="n">
        <v>7.2</v>
      </c>
      <c r="Z1076" s="91" t="n">
        <v>4.52</v>
      </c>
      <c r="AA1076" s="91" t="n">
        <v>81921.4482613101</v>
      </c>
      <c r="AB1076" s="91" t="n">
        <v>-148684.851298491</v>
      </c>
      <c r="AC1076" s="91" t="n">
        <v>7.2</v>
      </c>
      <c r="AD1076" s="91" t="n">
        <v>380</v>
      </c>
    </row>
    <row r="1077" s="60" customFormat="true" ht="15" hidden="false" customHeight="true" outlineLevel="0" collapsed="false">
      <c r="A1077" s="79"/>
      <c r="B1077" s="80"/>
      <c r="C1077" s="80"/>
      <c r="D1077" s="80"/>
      <c r="E1077" s="80"/>
      <c r="F1077" s="80"/>
      <c r="G1077" s="81"/>
      <c r="H1077" s="82" t="s">
        <v>2142</v>
      </c>
      <c r="I1077" s="83" t="s">
        <v>2143</v>
      </c>
      <c r="J1077" s="84" t="s">
        <v>65</v>
      </c>
      <c r="K1077" s="80" t="s">
        <v>1269</v>
      </c>
      <c r="L1077" s="80" t="n">
        <f aca="false">IF(H1077="","",CEILING((ABS(W1077-AA1077)/1000+ABS(X1077-AB1077)/1000+ABS(Y1077-AC1077)+R1077+AD1077)*1+O1077,1))</f>
        <v>439</v>
      </c>
      <c r="M1077" s="85" t="str">
        <f aca="false">IF(H1077="","",LEFT(K1077,SEARCH("X",K1077,1)-1)&amp;"P")</f>
        <v>2P</v>
      </c>
      <c r="N1077" s="80" t="s">
        <v>1270</v>
      </c>
      <c r="O1077" s="86" t="n">
        <f aca="false">IF(H1077="","",CEILING((ABS(U1077-W1077)/1000+ABS(V1077-X1077)/1000+ABS(Y1077-Z1077)+Q1077)*1.1,1))</f>
        <v>5</v>
      </c>
      <c r="P1077" s="87"/>
      <c r="Q1077" s="88"/>
      <c r="R1077" s="89"/>
      <c r="S1077" s="90" t="n">
        <f aca="false">IF(H1077="","",IF(O1077&lt;10,0,IF(O1077&lt;15,1,INT(O1077/6)-1)))</f>
        <v>0</v>
      </c>
      <c r="T1077" s="80" t="n">
        <f aca="false">IF(H1077="","",CEILING((ABS(W1077-AA1077)/1000+ABS(X1077-AB1077)/1000+ABS(Y1077-AC1077)+R1077)*1.1,1))</f>
        <v>10</v>
      </c>
      <c r="U1077" s="91" t="n">
        <v>116367.803043933</v>
      </c>
      <c r="V1077" s="91" t="n">
        <v>-74161.3470910901</v>
      </c>
      <c r="W1077" s="91" t="n">
        <v>118184.279100622</v>
      </c>
      <c r="X1077" s="91" t="n">
        <v>-73916.5063467397</v>
      </c>
      <c r="Y1077" s="91" t="n">
        <v>2.8</v>
      </c>
      <c r="Z1077" s="91" t="n">
        <v>0.52</v>
      </c>
      <c r="AA1077" s="91" t="n">
        <v>118180.279100622</v>
      </c>
      <c r="AB1077" s="91" t="n">
        <v>-82876.9999999999</v>
      </c>
      <c r="AC1077" s="91" t="n">
        <v>2.8</v>
      </c>
      <c r="AD1077" s="91" t="n">
        <v>425</v>
      </c>
    </row>
    <row r="1078" s="60" customFormat="true" ht="15" hidden="false" customHeight="true" outlineLevel="0" collapsed="false">
      <c r="A1078" s="79"/>
      <c r="B1078" s="80"/>
      <c r="C1078" s="80"/>
      <c r="D1078" s="80"/>
      <c r="E1078" s="80"/>
      <c r="F1078" s="80"/>
      <c r="G1078" s="81"/>
      <c r="H1078" s="82" t="s">
        <v>2144</v>
      </c>
      <c r="I1078" s="83" t="s">
        <v>2143</v>
      </c>
      <c r="J1078" s="84" t="s">
        <v>498</v>
      </c>
      <c r="K1078" s="80" t="s">
        <v>1272</v>
      </c>
      <c r="L1078" s="80" t="n">
        <f aca="false">IF(H1078="","",CEILING((ABS(W1078-AA1078)/1000+ABS(X1078-AB1078)/1000+ABS(Y1078-AC1078)+R1078+AD1078)*1+O1078,1))</f>
        <v>439</v>
      </c>
      <c r="M1078" s="85" t="str">
        <f aca="false">IF(H1078="","",LEFT(K1078,SEARCH("X",K1078,1)-1)&amp;"P")</f>
        <v>1P</v>
      </c>
      <c r="N1078" s="80" t="str">
        <f aca="false">IF(H1078="","",VLOOKUP(K1078,[6]电缆参数!A$1:B$1048576,2,FALSE()))</f>
        <v>3/4"</v>
      </c>
      <c r="O1078" s="86" t="n">
        <f aca="false">IF(H1078="","",CEILING((ABS(U1078-W1078)/1000+ABS(V1078-X1078)/1000+ABS(Y1078-Z1078)+Q1078)*1.1,1))</f>
        <v>5</v>
      </c>
      <c r="P1078" s="87"/>
      <c r="Q1078" s="88"/>
      <c r="R1078" s="89"/>
      <c r="S1078" s="90" t="n">
        <f aca="false">IF(H1078="","",IF(O1078&lt;10,0,IF(O1078&lt;15,1,INT(O1078/6)-1)))</f>
        <v>0</v>
      </c>
      <c r="T1078" s="80" t="n">
        <f aca="false">IF(H1078="","",CEILING((ABS(W1078-AA1078)/1000+ABS(X1078-AB1078)/1000+ABS(Y1078-AC1078)+R1078)*1.1,1))</f>
        <v>10</v>
      </c>
      <c r="U1078" s="91" t="n">
        <v>116367.803043933</v>
      </c>
      <c r="V1078" s="91" t="n">
        <v>-74161.3470910901</v>
      </c>
      <c r="W1078" s="91" t="n">
        <v>118184.279100622</v>
      </c>
      <c r="X1078" s="91" t="n">
        <v>-73916.5063467397</v>
      </c>
      <c r="Y1078" s="91" t="n">
        <v>2.8</v>
      </c>
      <c r="Z1078" s="91" t="n">
        <v>0.52</v>
      </c>
      <c r="AA1078" s="91" t="n">
        <v>118180.279100622</v>
      </c>
      <c r="AB1078" s="91" t="n">
        <v>-82876.9999999999</v>
      </c>
      <c r="AC1078" s="91" t="n">
        <v>2.8</v>
      </c>
      <c r="AD1078" s="91" t="n">
        <v>425</v>
      </c>
    </row>
    <row r="1079" s="60" customFormat="true" ht="15" hidden="false" customHeight="true" outlineLevel="0" collapsed="false">
      <c r="A1079" s="79"/>
      <c r="B1079" s="80"/>
      <c r="C1079" s="80"/>
      <c r="D1079" s="80"/>
      <c r="E1079" s="80"/>
      <c r="F1079" s="80"/>
      <c r="G1079" s="81"/>
      <c r="H1079" s="82" t="s">
        <v>2145</v>
      </c>
      <c r="I1079" s="83" t="s">
        <v>2146</v>
      </c>
      <c r="J1079" s="84" t="s">
        <v>65</v>
      </c>
      <c r="K1079" s="80" t="s">
        <v>1269</v>
      </c>
      <c r="L1079" s="80" t="n">
        <f aca="false">IF(H1079="","",CEILING((ABS(W1079-AA1079)/1000+ABS(X1079-AB1079)/1000+ABS(Y1079-AC1079)+R1079+AD1079)*1+O1079,1))</f>
        <v>433</v>
      </c>
      <c r="M1079" s="85" t="str">
        <f aca="false">IF(H1079="","",LEFT(K1079,SEARCH("X",K1079,1)-1)&amp;"P")</f>
        <v>2P</v>
      </c>
      <c r="N1079" s="80" t="s">
        <v>1270</v>
      </c>
      <c r="O1079" s="86" t="n">
        <f aca="false">IF(H1079="","",CEILING((ABS(U1079-W1079)/1000+ABS(V1079-X1079)/1000+ABS(Y1079-Z1079)+Q1079)*1.1,1))</f>
        <v>8</v>
      </c>
      <c r="P1079" s="87"/>
      <c r="Q1079" s="88"/>
      <c r="R1079" s="89"/>
      <c r="S1079" s="90" t="n">
        <f aca="false">IF(H1079="","",IF(O1079&lt;10,0,IF(O1079&lt;15,1,INT(O1079/6)-1)))</f>
        <v>0</v>
      </c>
      <c r="T1079" s="80" t="n">
        <f aca="false">IF(H1079="","",CEILING((ABS(W1079-AA1079)/1000+ABS(X1079-AB1079)/1000+ABS(Y1079-AC1079)+R1079)*1.1,1))</f>
        <v>11</v>
      </c>
      <c r="U1079" s="91" t="n">
        <v>110186.803352086</v>
      </c>
      <c r="V1079" s="91" t="n">
        <v>-74161.3470910901</v>
      </c>
      <c r="W1079" s="91" t="n">
        <v>106848.791072278</v>
      </c>
      <c r="X1079" s="91" t="n">
        <v>-73414.3460330123</v>
      </c>
      <c r="Y1079" s="91" t="n">
        <v>2.8</v>
      </c>
      <c r="Z1079" s="91" t="n">
        <v>0.52</v>
      </c>
      <c r="AA1079" s="91" t="n">
        <v>107048.791072278</v>
      </c>
      <c r="AB1079" s="91" t="n">
        <v>-82877.0000000004</v>
      </c>
      <c r="AC1079" s="91" t="n">
        <v>2.8</v>
      </c>
      <c r="AD1079" s="91" t="n">
        <v>415</v>
      </c>
    </row>
    <row r="1080" s="60" customFormat="true" ht="15" hidden="false" customHeight="true" outlineLevel="0" collapsed="false">
      <c r="A1080" s="79"/>
      <c r="B1080" s="80"/>
      <c r="C1080" s="80"/>
      <c r="D1080" s="80"/>
      <c r="E1080" s="80"/>
      <c r="F1080" s="80"/>
      <c r="G1080" s="81"/>
      <c r="H1080" s="82" t="s">
        <v>2147</v>
      </c>
      <c r="I1080" s="83" t="s">
        <v>2146</v>
      </c>
      <c r="J1080" s="84" t="s">
        <v>498</v>
      </c>
      <c r="K1080" s="80" t="s">
        <v>1272</v>
      </c>
      <c r="L1080" s="80" t="n">
        <f aca="false">IF(H1080="","",CEILING((ABS(W1080-AA1080)/1000+ABS(X1080-AB1080)/1000+ABS(Y1080-AC1080)+R1080+AD1080)*1+O1080,1))</f>
        <v>433</v>
      </c>
      <c r="M1080" s="85" t="str">
        <f aca="false">IF(H1080="","",LEFT(K1080,SEARCH("X",K1080,1)-1)&amp;"P")</f>
        <v>1P</v>
      </c>
      <c r="N1080" s="80" t="str">
        <f aca="false">IF(H1080="","",VLOOKUP(K1080,[6]电缆参数!A$1:B$1048576,2,FALSE()))</f>
        <v>3/4"</v>
      </c>
      <c r="O1080" s="86" t="n">
        <f aca="false">IF(H1080="","",CEILING((ABS(U1080-W1080)/1000+ABS(V1080-X1080)/1000+ABS(Y1080-Z1080)+Q1080)*1.1,1))</f>
        <v>8</v>
      </c>
      <c r="P1080" s="87"/>
      <c r="Q1080" s="88"/>
      <c r="R1080" s="89"/>
      <c r="S1080" s="90" t="n">
        <f aca="false">IF(H1080="","",IF(O1080&lt;10,0,IF(O1080&lt;15,1,INT(O1080/6)-1)))</f>
        <v>0</v>
      </c>
      <c r="T1080" s="80" t="n">
        <f aca="false">IF(H1080="","",CEILING((ABS(W1080-AA1080)/1000+ABS(X1080-AB1080)/1000+ABS(Y1080-AC1080)+R1080)*1.1,1))</f>
        <v>11</v>
      </c>
      <c r="U1080" s="91" t="n">
        <v>110186.803352086</v>
      </c>
      <c r="V1080" s="91" t="n">
        <v>-74161.3470910901</v>
      </c>
      <c r="W1080" s="91" t="n">
        <v>106848.791072278</v>
      </c>
      <c r="X1080" s="91" t="n">
        <v>-73414.3460330123</v>
      </c>
      <c r="Y1080" s="91" t="n">
        <v>2.8</v>
      </c>
      <c r="Z1080" s="91" t="n">
        <v>0.52</v>
      </c>
      <c r="AA1080" s="91" t="n">
        <v>107048.791072278</v>
      </c>
      <c r="AB1080" s="91" t="n">
        <v>-82877.0000000004</v>
      </c>
      <c r="AC1080" s="91" t="n">
        <v>2.8</v>
      </c>
      <c r="AD1080" s="91" t="n">
        <v>415</v>
      </c>
    </row>
    <row r="1081" s="60" customFormat="true" ht="15" hidden="false" customHeight="true" outlineLevel="0" collapsed="false">
      <c r="A1081" s="79"/>
      <c r="B1081" s="80"/>
      <c r="C1081" s="80"/>
      <c r="D1081" s="80"/>
      <c r="E1081" s="80"/>
      <c r="F1081" s="80"/>
      <c r="G1081" s="81"/>
      <c r="H1081" s="82" t="s">
        <v>2148</v>
      </c>
      <c r="I1081" s="83" t="s">
        <v>2149</v>
      </c>
      <c r="J1081" s="84" t="s">
        <v>65</v>
      </c>
      <c r="K1081" s="80" t="s">
        <v>1269</v>
      </c>
      <c r="L1081" s="80" t="n">
        <f aca="false">IF(H1081="","",CEILING((ABS(W1081-AA1081)/1000+ABS(X1081-AB1081)/1000+ABS(Y1081-AC1081)+R1081+AD1081)*1+O1081,1))</f>
        <v>432</v>
      </c>
      <c r="M1081" s="85" t="str">
        <f aca="false">IF(H1081="","",LEFT(K1081,SEARCH("X",K1081,1)-1)&amp;"P")</f>
        <v>2P</v>
      </c>
      <c r="N1081" s="80" t="s">
        <v>1270</v>
      </c>
      <c r="O1081" s="86" t="n">
        <f aca="false">IF(H1081="","",CEILING((ABS(U1081-W1081)/1000+ABS(V1081-X1081)/1000+ABS(Y1081-Z1081)+Q1081)*1.1,1))</f>
        <v>7</v>
      </c>
      <c r="P1081" s="87"/>
      <c r="Q1081" s="88"/>
      <c r="R1081" s="89"/>
      <c r="S1081" s="90" t="n">
        <f aca="false">IF(H1081="","",IF(O1081&lt;10,0,IF(O1081&lt;15,1,INT(O1081/6)-1)))</f>
        <v>0</v>
      </c>
      <c r="T1081" s="80" t="n">
        <f aca="false">IF(H1081="","",CEILING((ABS(W1081-AA1081)/1000+ABS(X1081-AB1081)/1000+ABS(Y1081-AC1081)+R1081)*1.1,1))</f>
        <v>11</v>
      </c>
      <c r="U1081" s="91" t="n">
        <v>104201.331813073</v>
      </c>
      <c r="V1081" s="91" t="n">
        <v>-74167.366467006</v>
      </c>
      <c r="W1081" s="91" t="n">
        <v>106848.791072278</v>
      </c>
      <c r="X1081" s="91" t="n">
        <v>-73414.3460330123</v>
      </c>
      <c r="Y1081" s="91" t="n">
        <v>2.8</v>
      </c>
      <c r="Z1081" s="91" t="n">
        <v>0.52</v>
      </c>
      <c r="AA1081" s="91" t="n">
        <v>107048.791072278</v>
      </c>
      <c r="AB1081" s="91" t="n">
        <v>-82877.0000000004</v>
      </c>
      <c r="AC1081" s="91" t="n">
        <v>2.8</v>
      </c>
      <c r="AD1081" s="91" t="n">
        <v>415</v>
      </c>
    </row>
    <row r="1082" s="60" customFormat="true" ht="15" hidden="false" customHeight="true" outlineLevel="0" collapsed="false">
      <c r="A1082" s="79"/>
      <c r="B1082" s="80"/>
      <c r="C1082" s="80"/>
      <c r="D1082" s="80"/>
      <c r="E1082" s="80"/>
      <c r="F1082" s="80"/>
      <c r="G1082" s="81"/>
      <c r="H1082" s="82" t="s">
        <v>2150</v>
      </c>
      <c r="I1082" s="83" t="s">
        <v>2149</v>
      </c>
      <c r="J1082" s="84" t="s">
        <v>498</v>
      </c>
      <c r="K1082" s="80" t="s">
        <v>1272</v>
      </c>
      <c r="L1082" s="80" t="n">
        <f aca="false">IF(H1082="","",CEILING((ABS(W1082-AA1082)/1000+ABS(X1082-AB1082)/1000+ABS(Y1082-AC1082)+R1082+AD1082)*1+O1082,1))</f>
        <v>432</v>
      </c>
      <c r="M1082" s="85" t="str">
        <f aca="false">IF(H1082="","",LEFT(K1082,SEARCH("X",K1082,1)-1)&amp;"P")</f>
        <v>1P</v>
      </c>
      <c r="N1082" s="80" t="str">
        <f aca="false">IF(H1082="","",VLOOKUP(K1082,[6]电缆参数!A$1:B$1048576,2,FALSE()))</f>
        <v>3/4"</v>
      </c>
      <c r="O1082" s="86" t="n">
        <f aca="false">IF(H1082="","",CEILING((ABS(U1082-W1082)/1000+ABS(V1082-X1082)/1000+ABS(Y1082-Z1082)+Q1082)*1.1,1))</f>
        <v>7</v>
      </c>
      <c r="P1082" s="87"/>
      <c r="Q1082" s="88"/>
      <c r="R1082" s="89"/>
      <c r="S1082" s="90" t="n">
        <f aca="false">IF(H1082="","",IF(O1082&lt;10,0,IF(O1082&lt;15,1,INT(O1082/6)-1)))</f>
        <v>0</v>
      </c>
      <c r="T1082" s="80" t="n">
        <f aca="false">IF(H1082="","",CEILING((ABS(W1082-AA1082)/1000+ABS(X1082-AB1082)/1000+ABS(Y1082-AC1082)+R1082)*1.1,1))</f>
        <v>11</v>
      </c>
      <c r="U1082" s="91" t="n">
        <v>104201.331813073</v>
      </c>
      <c r="V1082" s="91" t="n">
        <v>-74167.366467006</v>
      </c>
      <c r="W1082" s="91" t="n">
        <v>106848.791072278</v>
      </c>
      <c r="X1082" s="91" t="n">
        <v>-73414.3460330123</v>
      </c>
      <c r="Y1082" s="91" t="n">
        <v>2.8</v>
      </c>
      <c r="Z1082" s="91" t="n">
        <v>0.52</v>
      </c>
      <c r="AA1082" s="91" t="n">
        <v>107048.791072278</v>
      </c>
      <c r="AB1082" s="91" t="n">
        <v>-82877.0000000004</v>
      </c>
      <c r="AC1082" s="91" t="n">
        <v>2.8</v>
      </c>
      <c r="AD1082" s="91" t="n">
        <v>415</v>
      </c>
    </row>
    <row r="1083" s="60" customFormat="true" ht="15" hidden="false" customHeight="true" outlineLevel="0" collapsed="false">
      <c r="A1083" s="79"/>
      <c r="B1083" s="80"/>
      <c r="C1083" s="80"/>
      <c r="D1083" s="80"/>
      <c r="E1083" s="80"/>
      <c r="F1083" s="80"/>
      <c r="G1083" s="81"/>
      <c r="H1083" s="82" t="s">
        <v>2151</v>
      </c>
      <c r="I1083" s="83" t="s">
        <v>2152</v>
      </c>
      <c r="J1083" s="84" t="s">
        <v>65</v>
      </c>
      <c r="K1083" s="80" t="s">
        <v>1269</v>
      </c>
      <c r="L1083" s="80" t="n">
        <f aca="false">IF(H1083="","",CEILING((ABS(W1083-AA1083)/1000+ABS(X1083-AB1083)/1000+ABS(Y1083-AC1083)+R1083+AD1083)*1+O1083,1))</f>
        <v>408</v>
      </c>
      <c r="M1083" s="85" t="str">
        <f aca="false">IF(H1083="","",LEFT(K1083,SEARCH("X",K1083,1)-1)&amp;"P")</f>
        <v>2P</v>
      </c>
      <c r="N1083" s="80" t="s">
        <v>1270</v>
      </c>
      <c r="O1083" s="86" t="n">
        <f aca="false">IF(H1083="","",CEILING((ABS(U1083-W1083)/1000+ABS(V1083-X1083)/1000+ABS(Y1083-Z1083)+Q1083)*1.1,1))</f>
        <v>7</v>
      </c>
      <c r="P1083" s="87"/>
      <c r="Q1083" s="88"/>
      <c r="R1083" s="89"/>
      <c r="S1083" s="90" t="n">
        <f aca="false">IF(H1083="","",IF(O1083&lt;10,0,IF(O1083&lt;15,1,INT(O1083/6)-1)))</f>
        <v>0</v>
      </c>
      <c r="T1083" s="80" t="n">
        <f aca="false">IF(H1083="","",CEILING((ABS(W1083-AA1083)/1000+ABS(X1083-AB1083)/1000+ABS(Y1083-AC1083)+R1083)*1.1,1))</f>
        <v>10</v>
      </c>
      <c r="U1083" s="91" t="n">
        <v>98227.0285383523</v>
      </c>
      <c r="V1083" s="91" t="n">
        <v>-74161.3470910901</v>
      </c>
      <c r="W1083" s="91" t="n">
        <v>95053.3030439328</v>
      </c>
      <c r="X1083" s="91" t="n">
        <v>-74004.1771299274</v>
      </c>
      <c r="Y1083" s="91" t="n">
        <v>2.8</v>
      </c>
      <c r="Z1083" s="91" t="n">
        <v>0.52</v>
      </c>
      <c r="AA1083" s="91" t="n">
        <v>95053.3030439328</v>
      </c>
      <c r="AB1083" s="94" t="n">
        <v>-82877</v>
      </c>
      <c r="AC1083" s="91" t="n">
        <v>2.8</v>
      </c>
      <c r="AD1083" s="91" t="n">
        <v>392</v>
      </c>
    </row>
    <row r="1084" s="60" customFormat="true" ht="15" hidden="false" customHeight="true" outlineLevel="0" collapsed="false">
      <c r="A1084" s="79"/>
      <c r="B1084" s="80"/>
      <c r="C1084" s="80"/>
      <c r="D1084" s="80"/>
      <c r="E1084" s="80"/>
      <c r="F1084" s="80"/>
      <c r="G1084" s="81"/>
      <c r="H1084" s="82" t="s">
        <v>2153</v>
      </c>
      <c r="I1084" s="83" t="s">
        <v>2152</v>
      </c>
      <c r="J1084" s="84" t="s">
        <v>498</v>
      </c>
      <c r="K1084" s="80" t="s">
        <v>1272</v>
      </c>
      <c r="L1084" s="80" t="n">
        <f aca="false">IF(H1084="","",CEILING((ABS(W1084-AA1084)/1000+ABS(X1084-AB1084)/1000+ABS(Y1084-AC1084)+R1084+AD1084)*1+O1084,1))</f>
        <v>408</v>
      </c>
      <c r="M1084" s="85" t="str">
        <f aca="false">IF(H1084="","",LEFT(K1084,SEARCH("X",K1084,1)-1)&amp;"P")</f>
        <v>1P</v>
      </c>
      <c r="N1084" s="80" t="str">
        <f aca="false">IF(H1084="","",VLOOKUP(K1084,[6]电缆参数!A$1:B$1048576,2,FALSE()))</f>
        <v>3/4"</v>
      </c>
      <c r="O1084" s="86" t="n">
        <f aca="false">IF(H1084="","",CEILING((ABS(U1084-W1084)/1000+ABS(V1084-X1084)/1000+ABS(Y1084-Z1084)+Q1084)*1.1,1))</f>
        <v>7</v>
      </c>
      <c r="P1084" s="87"/>
      <c r="Q1084" s="88"/>
      <c r="R1084" s="89"/>
      <c r="S1084" s="90" t="n">
        <f aca="false">IF(H1084="","",IF(O1084&lt;10,0,IF(O1084&lt;15,1,INT(O1084/6)-1)))</f>
        <v>0</v>
      </c>
      <c r="T1084" s="80" t="n">
        <f aca="false">IF(H1084="","",CEILING((ABS(W1084-AA1084)/1000+ABS(X1084-AB1084)/1000+ABS(Y1084-AC1084)+R1084)*1.1,1))</f>
        <v>10</v>
      </c>
      <c r="U1084" s="91" t="n">
        <v>98227.0285383523</v>
      </c>
      <c r="V1084" s="91" t="n">
        <v>-74161.3470910901</v>
      </c>
      <c r="W1084" s="91" t="n">
        <v>95053.3030439328</v>
      </c>
      <c r="X1084" s="91" t="n">
        <v>-74004.1771299274</v>
      </c>
      <c r="Y1084" s="91" t="n">
        <v>2.8</v>
      </c>
      <c r="Z1084" s="91" t="n">
        <v>0.52</v>
      </c>
      <c r="AA1084" s="91" t="n">
        <v>95053.3030439328</v>
      </c>
      <c r="AB1084" s="94" t="n">
        <v>-82877</v>
      </c>
      <c r="AC1084" s="91" t="n">
        <v>2.8</v>
      </c>
      <c r="AD1084" s="91" t="n">
        <v>392</v>
      </c>
    </row>
    <row r="1085" s="60" customFormat="true" ht="15" hidden="false" customHeight="true" outlineLevel="0" collapsed="false">
      <c r="A1085" s="79"/>
      <c r="B1085" s="80"/>
      <c r="C1085" s="80"/>
      <c r="D1085" s="80"/>
      <c r="E1085" s="80"/>
      <c r="F1085" s="80"/>
      <c r="G1085" s="81"/>
      <c r="H1085" s="82" t="s">
        <v>2154</v>
      </c>
      <c r="I1085" s="83" t="s">
        <v>2155</v>
      </c>
      <c r="J1085" s="84" t="s">
        <v>65</v>
      </c>
      <c r="K1085" s="80" t="s">
        <v>1269</v>
      </c>
      <c r="L1085" s="80" t="n">
        <f aca="false">IF(H1085="","",CEILING((ABS(W1085-AA1085)/1000+ABS(X1085-AB1085)/1000+ABS(Y1085-AC1085)+R1085+AD1085)*1+O1085,1))</f>
        <v>407</v>
      </c>
      <c r="M1085" s="85" t="str">
        <f aca="false">IF(H1085="","",LEFT(K1085,SEARCH("X",K1085,1)-1)&amp;"P")</f>
        <v>2P</v>
      </c>
      <c r="N1085" s="80" t="s">
        <v>1270</v>
      </c>
      <c r="O1085" s="86" t="n">
        <f aca="false">IF(H1085="","",CEILING((ABS(U1085-W1085)/1000+ABS(V1085-X1085)/1000+ABS(Y1085-Z1085)+Q1085)*1.1,1))</f>
        <v>6</v>
      </c>
      <c r="P1085" s="87"/>
      <c r="Q1085" s="88"/>
      <c r="R1085" s="89"/>
      <c r="S1085" s="90" t="n">
        <f aca="false">IF(H1085="","",IF(O1085&lt;10,0,IF(O1085&lt;15,1,INT(O1085/6)-1)))</f>
        <v>0</v>
      </c>
      <c r="T1085" s="80" t="n">
        <f aca="false">IF(H1085="","",CEILING((ABS(W1085-AA1085)/1000+ABS(X1085-AB1085)/1000+ABS(Y1085-AC1085)+R1085)*1.1,1))</f>
        <v>10</v>
      </c>
      <c r="U1085" s="91" t="n">
        <v>92146.8021660691</v>
      </c>
      <c r="V1085" s="91" t="n">
        <v>-74154.4481745279</v>
      </c>
      <c r="W1085" s="91" t="n">
        <v>95053.3030439328</v>
      </c>
      <c r="X1085" s="91" t="n">
        <v>-74004.1771299274</v>
      </c>
      <c r="Y1085" s="91" t="n">
        <v>2.8</v>
      </c>
      <c r="Z1085" s="91" t="n">
        <v>0.52</v>
      </c>
      <c r="AA1085" s="91" t="n">
        <v>95053.3030439328</v>
      </c>
      <c r="AB1085" s="94" t="n">
        <v>-82877</v>
      </c>
      <c r="AC1085" s="91" t="n">
        <v>2.8</v>
      </c>
      <c r="AD1085" s="91" t="n">
        <v>392</v>
      </c>
    </row>
    <row r="1086" s="60" customFormat="true" ht="15" hidden="false" customHeight="true" outlineLevel="0" collapsed="false">
      <c r="A1086" s="79"/>
      <c r="B1086" s="80"/>
      <c r="C1086" s="80"/>
      <c r="D1086" s="80"/>
      <c r="E1086" s="80"/>
      <c r="F1086" s="80"/>
      <c r="G1086" s="81"/>
      <c r="H1086" s="82" t="s">
        <v>2156</v>
      </c>
      <c r="I1086" s="83" t="s">
        <v>2155</v>
      </c>
      <c r="J1086" s="84" t="s">
        <v>498</v>
      </c>
      <c r="K1086" s="80" t="s">
        <v>1272</v>
      </c>
      <c r="L1086" s="80" t="n">
        <f aca="false">IF(H1086="","",CEILING((ABS(W1086-AA1086)/1000+ABS(X1086-AB1086)/1000+ABS(Y1086-AC1086)+R1086+AD1086)*1+O1086,1))</f>
        <v>407</v>
      </c>
      <c r="M1086" s="85" t="str">
        <f aca="false">IF(H1086="","",LEFT(K1086,SEARCH("X",K1086,1)-1)&amp;"P")</f>
        <v>1P</v>
      </c>
      <c r="N1086" s="80" t="str">
        <f aca="false">IF(H1086="","",VLOOKUP(K1086,[6]电缆参数!A$1:B$1048576,2,FALSE()))</f>
        <v>3/4"</v>
      </c>
      <c r="O1086" s="86" t="n">
        <f aca="false">IF(H1086="","",CEILING((ABS(U1086-W1086)/1000+ABS(V1086-X1086)/1000+ABS(Y1086-Z1086)+Q1086)*1.1,1))</f>
        <v>6</v>
      </c>
      <c r="P1086" s="87"/>
      <c r="Q1086" s="88"/>
      <c r="R1086" s="89"/>
      <c r="S1086" s="90" t="n">
        <f aca="false">IF(H1086="","",IF(O1086&lt;10,0,IF(O1086&lt;15,1,INT(O1086/6)-1)))</f>
        <v>0</v>
      </c>
      <c r="T1086" s="80" t="n">
        <f aca="false">IF(H1086="","",CEILING((ABS(W1086-AA1086)/1000+ABS(X1086-AB1086)/1000+ABS(Y1086-AC1086)+R1086)*1.1,1))</f>
        <v>10</v>
      </c>
      <c r="U1086" s="91" t="n">
        <v>92146.8021660691</v>
      </c>
      <c r="V1086" s="91" t="n">
        <v>-74154.4481745279</v>
      </c>
      <c r="W1086" s="91" t="n">
        <v>95053.3030439328</v>
      </c>
      <c r="X1086" s="91" t="n">
        <v>-74004.1771299274</v>
      </c>
      <c r="Y1086" s="91" t="n">
        <v>2.8</v>
      </c>
      <c r="Z1086" s="91" t="n">
        <v>0.52</v>
      </c>
      <c r="AA1086" s="91" t="n">
        <v>95053.3030439328</v>
      </c>
      <c r="AB1086" s="91" t="n">
        <v>-82877</v>
      </c>
      <c r="AC1086" s="91" t="n">
        <v>2.8</v>
      </c>
      <c r="AD1086" s="91" t="n">
        <v>392</v>
      </c>
    </row>
    <row r="1087" s="60" customFormat="true" ht="15" hidden="false" customHeight="true" outlineLevel="0" collapsed="false">
      <c r="A1087" s="79"/>
      <c r="B1087" s="80"/>
      <c r="C1087" s="80"/>
      <c r="D1087" s="80"/>
      <c r="E1087" s="80"/>
      <c r="F1087" s="80"/>
      <c r="G1087" s="81"/>
      <c r="H1087" s="82" t="s">
        <v>2157</v>
      </c>
      <c r="I1087" s="83" t="s">
        <v>2158</v>
      </c>
      <c r="J1087" s="84" t="s">
        <v>65</v>
      </c>
      <c r="K1087" s="80" t="s">
        <v>1269</v>
      </c>
      <c r="L1087" s="80" t="n">
        <f aca="false">IF(H1087="","",CEILING((ABS(W1087-AA1087)/1000+ABS(X1087-AB1087)/1000+ABS(Y1087-AC1087)+R1087+AD1087)*1+O1087,1))</f>
        <v>396</v>
      </c>
      <c r="M1087" s="85" t="str">
        <f aca="false">IF(H1087="","",LEFT(K1087,SEARCH("X",K1087,1)-1)&amp;"P")</f>
        <v>2P</v>
      </c>
      <c r="N1087" s="80" t="s">
        <v>1270</v>
      </c>
      <c r="O1087" s="86" t="n">
        <f aca="false">IF(H1087="","",CEILING((ABS(U1087-W1087)/1000+ABS(V1087-X1087)/1000+ABS(Y1087-Z1087)+Q1087)*1.1,1))</f>
        <v>7</v>
      </c>
      <c r="P1087" s="87"/>
      <c r="Q1087" s="88"/>
      <c r="R1087" s="89"/>
      <c r="S1087" s="90" t="n">
        <f aca="false">IF(H1087="","",IF(O1087&lt;10,0,IF(O1087&lt;15,1,INT(O1087/6)-1)))</f>
        <v>0</v>
      </c>
      <c r="T1087" s="80" t="n">
        <f aca="false">IF(H1087="","",CEILING((ABS(W1087-AA1087)/1000+ABS(X1087-AB1087)/1000+ABS(Y1087-AC1087)+R1087)*1.1,1))</f>
        <v>10</v>
      </c>
      <c r="U1087" s="91" t="n">
        <v>86367.8030439326</v>
      </c>
      <c r="V1087" s="91" t="n">
        <v>-74161.3470910901</v>
      </c>
      <c r="W1087" s="91" t="n">
        <v>83053.3030439328</v>
      </c>
      <c r="X1087" s="91" t="n">
        <v>-74293.85215193</v>
      </c>
      <c r="Y1087" s="91" t="n">
        <v>2.8</v>
      </c>
      <c r="Z1087" s="91" t="n">
        <v>0.52</v>
      </c>
      <c r="AA1087" s="91" t="n">
        <v>83053.3030439328</v>
      </c>
      <c r="AB1087" s="91" t="n">
        <v>-82877</v>
      </c>
      <c r="AC1087" s="91" t="n">
        <v>2.8</v>
      </c>
      <c r="AD1087" s="91" t="n">
        <v>380</v>
      </c>
    </row>
    <row r="1088" s="60" customFormat="true" ht="15" hidden="false" customHeight="true" outlineLevel="0" collapsed="false">
      <c r="A1088" s="79"/>
      <c r="B1088" s="80"/>
      <c r="C1088" s="80"/>
      <c r="D1088" s="80"/>
      <c r="E1088" s="80"/>
      <c r="F1088" s="80"/>
      <c r="G1088" s="81"/>
      <c r="H1088" s="82" t="s">
        <v>2159</v>
      </c>
      <c r="I1088" s="83" t="s">
        <v>2158</v>
      </c>
      <c r="J1088" s="84" t="s">
        <v>498</v>
      </c>
      <c r="K1088" s="80" t="s">
        <v>1272</v>
      </c>
      <c r="L1088" s="80" t="n">
        <f aca="false">IF(H1088="","",CEILING((ABS(W1088-AA1088)/1000+ABS(X1088-AB1088)/1000+ABS(Y1088-AC1088)+R1088+AD1088)*1+O1088,1))</f>
        <v>396</v>
      </c>
      <c r="M1088" s="85" t="str">
        <f aca="false">IF(H1088="","",LEFT(K1088,SEARCH("X",K1088,1)-1)&amp;"P")</f>
        <v>1P</v>
      </c>
      <c r="N1088" s="80" t="str">
        <f aca="false">IF(H1088="","",VLOOKUP(K1088,[6]电缆参数!A$1:B$1048576,2,FALSE()))</f>
        <v>3/4"</v>
      </c>
      <c r="O1088" s="86" t="n">
        <f aca="false">IF(H1088="","",CEILING((ABS(U1088-W1088)/1000+ABS(V1088-X1088)/1000+ABS(Y1088-Z1088)+Q1088)*1.1,1))</f>
        <v>7</v>
      </c>
      <c r="P1088" s="87"/>
      <c r="Q1088" s="88"/>
      <c r="R1088" s="89"/>
      <c r="S1088" s="90" t="n">
        <f aca="false">IF(H1088="","",IF(O1088&lt;10,0,IF(O1088&lt;15,1,INT(O1088/6)-1)))</f>
        <v>0</v>
      </c>
      <c r="T1088" s="80" t="n">
        <f aca="false">IF(H1088="","",CEILING((ABS(W1088-AA1088)/1000+ABS(X1088-AB1088)/1000+ABS(Y1088-AC1088)+R1088)*1.1,1))</f>
        <v>10</v>
      </c>
      <c r="U1088" s="91" t="n">
        <v>86367.8030439326</v>
      </c>
      <c r="V1088" s="91" t="n">
        <v>-74161.3470910901</v>
      </c>
      <c r="W1088" s="91" t="n">
        <v>83053.3030439328</v>
      </c>
      <c r="X1088" s="91" t="n">
        <v>-74293.85215193</v>
      </c>
      <c r="Y1088" s="91" t="n">
        <v>2.8</v>
      </c>
      <c r="Z1088" s="91" t="n">
        <v>0.52</v>
      </c>
      <c r="AA1088" s="91" t="n">
        <v>83053.3030439328</v>
      </c>
      <c r="AB1088" s="91" t="n">
        <v>-82877</v>
      </c>
      <c r="AC1088" s="91" t="n">
        <v>2.8</v>
      </c>
      <c r="AD1088" s="91" t="n">
        <v>380</v>
      </c>
    </row>
    <row r="1089" s="60" customFormat="true" ht="15" hidden="false" customHeight="true" outlineLevel="0" collapsed="false">
      <c r="A1089" s="79"/>
      <c r="B1089" s="80"/>
      <c r="C1089" s="80"/>
      <c r="D1089" s="80"/>
      <c r="E1089" s="80"/>
      <c r="F1089" s="80"/>
      <c r="G1089" s="81"/>
      <c r="H1089" s="82" t="s">
        <v>2160</v>
      </c>
      <c r="I1089" s="83" t="s">
        <v>2161</v>
      </c>
      <c r="J1089" s="84" t="s">
        <v>65</v>
      </c>
      <c r="K1089" s="80" t="s">
        <v>1708</v>
      </c>
      <c r="L1089" s="80" t="n">
        <f aca="false">IF(H1089="","",CEILING((ABS(W1089-AA1089)/1000+ABS(X1089-AB1089)/1000+ABS(Y1089-AC1089)+R1089+AD1089)*1+O1089,1))</f>
        <v>429</v>
      </c>
      <c r="M1089" s="85" t="str">
        <f aca="false">IF(H1089="","",LEFT(K1089,SEARCH("X",K1089,1)-1)&amp;"P")</f>
        <v>1P</v>
      </c>
      <c r="N1089" s="80" t="s">
        <v>1270</v>
      </c>
      <c r="O1089" s="86" t="n">
        <f aca="false">IF(H1089="","",CEILING((ABS(U1089-W1089)/1000+ABS(V1089-X1089)/1000+ABS(Y1089-Z1089)+Q1089)*1.1,1))</f>
        <v>5</v>
      </c>
      <c r="P1089" s="87"/>
      <c r="Q1089" s="88"/>
      <c r="R1089" s="89"/>
      <c r="S1089" s="90" t="n">
        <f aca="false">IF(H1089="","",IF(O1089&lt;10,0,IF(O1089&lt;15,1,INT(O1089/6)-1)))</f>
        <v>0</v>
      </c>
      <c r="T1089" s="80" t="n">
        <f aca="false">IF(H1089="","",CEILING((ABS(W1089-AA1089)/1000+ABS(X1089-AB1089)/1000+ABS(Y1089-AC1089)+R1089)*1.1,1))</f>
        <v>10</v>
      </c>
      <c r="U1089" s="91" t="n">
        <v>115803.568067956</v>
      </c>
      <c r="V1089" s="91" t="n">
        <v>-139812.135370905</v>
      </c>
      <c r="W1089" s="91" t="n">
        <v>116851.292313954</v>
      </c>
      <c r="X1089" s="91" t="n">
        <v>-140254.386269112</v>
      </c>
      <c r="Y1089" s="91" t="n">
        <v>7.2</v>
      </c>
      <c r="Z1089" s="91" t="n">
        <v>4.26</v>
      </c>
      <c r="AA1089" s="91" t="n">
        <v>117051.292313954</v>
      </c>
      <c r="AB1089" s="91" t="n">
        <v>-148688.686712821</v>
      </c>
      <c r="AC1089" s="91" t="n">
        <v>7.2</v>
      </c>
      <c r="AD1089" s="91" t="n">
        <v>415</v>
      </c>
    </row>
    <row r="1090" s="60" customFormat="true" ht="15" hidden="false" customHeight="true" outlineLevel="0" collapsed="false">
      <c r="A1090" s="79"/>
      <c r="B1090" s="80"/>
      <c r="C1090" s="80"/>
      <c r="D1090" s="80"/>
      <c r="E1090" s="80"/>
      <c r="F1090" s="80"/>
      <c r="G1090" s="81"/>
      <c r="H1090" s="82" t="s">
        <v>2162</v>
      </c>
      <c r="I1090" s="83" t="s">
        <v>2163</v>
      </c>
      <c r="J1090" s="84" t="s">
        <v>65</v>
      </c>
      <c r="K1090" s="80" t="s">
        <v>1708</v>
      </c>
      <c r="L1090" s="80" t="n">
        <f aca="false">IF(H1090="","",CEILING((ABS(W1090-AA1090)/1000+ABS(X1090-AB1090)/1000+ABS(Y1090-AC1090)+R1090+AD1090)*1+O1090,1))</f>
        <v>433</v>
      </c>
      <c r="M1090" s="85" t="str">
        <f aca="false">IF(H1090="","",LEFT(K1090,SEARCH("X",K1090,1)-1)&amp;"P")</f>
        <v>1P</v>
      </c>
      <c r="N1090" s="80" t="s">
        <v>1270</v>
      </c>
      <c r="O1090" s="86" t="n">
        <f aca="false">IF(H1090="","",CEILING((ABS(U1090-W1090)/1000+ABS(V1090-X1090)/1000+ABS(Y1090-Z1090)+Q1090)*1.1,1))</f>
        <v>14</v>
      </c>
      <c r="P1090" s="87"/>
      <c r="Q1090" s="88"/>
      <c r="R1090" s="89"/>
      <c r="S1090" s="90" t="n">
        <f aca="false">IF(H1090="","",IF(O1090&lt;10,0,IF(O1090&lt;15,1,INT(O1090/6)-1)))</f>
        <v>1</v>
      </c>
      <c r="T1090" s="80" t="n">
        <f aca="false">IF(H1090="","",CEILING((ABS(W1090-AA1090)/1000+ABS(X1090-AB1090)/1000+ABS(Y1090-AC1090)+R1090)*1.1,1))</f>
        <v>16</v>
      </c>
      <c r="U1090" s="91" t="n">
        <v>109853.260977584</v>
      </c>
      <c r="V1090" s="91" t="n">
        <v>-139812.135370905</v>
      </c>
      <c r="W1090" s="91" t="n">
        <v>105863.470411956</v>
      </c>
      <c r="X1090" s="91" t="n">
        <v>-139721.218423938</v>
      </c>
      <c r="Y1090" s="91" t="n">
        <v>12</v>
      </c>
      <c r="Z1090" s="91" t="n">
        <v>4.26</v>
      </c>
      <c r="AA1090" s="91" t="n">
        <v>105977.766531158</v>
      </c>
      <c r="AB1090" s="91" t="n">
        <v>-148636.452354491</v>
      </c>
      <c r="AC1090" s="91" t="n">
        <v>7.2</v>
      </c>
      <c r="AD1090" s="91" t="n">
        <v>405</v>
      </c>
    </row>
    <row r="1091" s="60" customFormat="true" ht="15" hidden="false" customHeight="true" outlineLevel="0" collapsed="false">
      <c r="A1091" s="79"/>
      <c r="B1091" s="80"/>
      <c r="C1091" s="80"/>
      <c r="D1091" s="80"/>
      <c r="E1091" s="80"/>
      <c r="F1091" s="80"/>
      <c r="G1091" s="81"/>
      <c r="H1091" s="82" t="s">
        <v>2164</v>
      </c>
      <c r="I1091" s="83" t="s">
        <v>2165</v>
      </c>
      <c r="J1091" s="84" t="s">
        <v>65</v>
      </c>
      <c r="K1091" s="80" t="s">
        <v>1708</v>
      </c>
      <c r="L1091" s="80" t="n">
        <f aca="false">IF(H1091="","",CEILING((ABS(W1091-AA1091)/1000+ABS(X1091-AB1091)/1000+ABS(Y1091-AC1091)+R1091+AD1091)*1+O1091,1))</f>
        <v>430</v>
      </c>
      <c r="M1091" s="85" t="str">
        <f aca="false">IF(H1091="","",LEFT(K1091,SEARCH("X",K1091,1)-1)&amp;"P")</f>
        <v>1P</v>
      </c>
      <c r="N1091" s="80" t="s">
        <v>1270</v>
      </c>
      <c r="O1091" s="86" t="n">
        <f aca="false">IF(H1091="","",CEILING((ABS(U1091-W1091)/1000+ABS(V1091-X1091)/1000+ABS(Y1091-Z1091)+Q1091)*1.1,1))</f>
        <v>11</v>
      </c>
      <c r="P1091" s="87"/>
      <c r="Q1091" s="88"/>
      <c r="R1091" s="89"/>
      <c r="S1091" s="90" t="n">
        <f aca="false">IF(H1091="","",IF(O1091&lt;10,0,IF(O1091&lt;15,1,INT(O1091/6)-1)))</f>
        <v>1</v>
      </c>
      <c r="T1091" s="80" t="n">
        <f aca="false">IF(H1091="","",CEILING((ABS(W1091-AA1091)/1000+ABS(X1091-AB1091)/1000+ABS(Y1091-AC1091)+R1091)*1.1,1))</f>
        <v>16</v>
      </c>
      <c r="U1091" s="91" t="n">
        <v>103803.568067956</v>
      </c>
      <c r="V1091" s="91" t="n">
        <v>-139812.135370905</v>
      </c>
      <c r="W1091" s="91" t="n">
        <v>105863.470411956</v>
      </c>
      <c r="X1091" s="91" t="n">
        <v>-139721.218423938</v>
      </c>
      <c r="Y1091" s="91" t="n">
        <v>12</v>
      </c>
      <c r="Z1091" s="91" t="n">
        <v>4.26</v>
      </c>
      <c r="AA1091" s="91" t="n">
        <v>105977.766531158</v>
      </c>
      <c r="AB1091" s="91" t="n">
        <v>-148636.452354491</v>
      </c>
      <c r="AC1091" s="91" t="n">
        <v>7.2</v>
      </c>
      <c r="AD1091" s="91" t="n">
        <v>405</v>
      </c>
    </row>
    <row r="1092" s="60" customFormat="true" ht="15" hidden="false" customHeight="true" outlineLevel="0" collapsed="false">
      <c r="A1092" s="79"/>
      <c r="B1092" s="80"/>
      <c r="C1092" s="80"/>
      <c r="D1092" s="80"/>
      <c r="E1092" s="80"/>
      <c r="F1092" s="80"/>
      <c r="G1092" s="81"/>
      <c r="H1092" s="82" t="s">
        <v>2166</v>
      </c>
      <c r="I1092" s="83" t="s">
        <v>2167</v>
      </c>
      <c r="J1092" s="84" t="s">
        <v>65</v>
      </c>
      <c r="K1092" s="80" t="s">
        <v>1708</v>
      </c>
      <c r="L1092" s="80" t="n">
        <f aca="false">IF(H1092="","",CEILING((ABS(W1092-AA1092)/1000+ABS(X1092-AB1092)/1000+ABS(Y1092-AC1092)+R1092+AD1092)*1+O1092,1))</f>
        <v>419</v>
      </c>
      <c r="M1092" s="85" t="str">
        <f aca="false">IF(H1092="","",LEFT(K1092,SEARCH("X",K1092,1)-1)&amp;"P")</f>
        <v>1P</v>
      </c>
      <c r="N1092" s="80" t="s">
        <v>1270</v>
      </c>
      <c r="O1092" s="86" t="n">
        <f aca="false">IF(H1092="","",CEILING((ABS(U1092-W1092)/1000+ABS(V1092-X1092)/1000+ABS(Y1092-Z1092)+Q1092)*1.1,1))</f>
        <v>14</v>
      </c>
      <c r="P1092" s="87"/>
      <c r="Q1092" s="88"/>
      <c r="R1092" s="89"/>
      <c r="S1092" s="90" t="n">
        <f aca="false">IF(H1092="","",IF(O1092&lt;10,0,IF(O1092&lt;15,1,INT(O1092/6)-1)))</f>
        <v>1</v>
      </c>
      <c r="T1092" s="80" t="n">
        <f aca="false">IF(H1092="","",CEILING((ABS(W1092-AA1092)/1000+ABS(X1092-AB1092)/1000+ABS(Y1092-AC1092)+R1092)*1.1,1))</f>
        <v>16</v>
      </c>
      <c r="U1092" s="91" t="n">
        <v>97916.5844582446</v>
      </c>
      <c r="V1092" s="91" t="n">
        <v>-139812.135370905</v>
      </c>
      <c r="W1092" s="91" t="n">
        <v>93863.4704119556</v>
      </c>
      <c r="X1092" s="91" t="n">
        <v>-139987.263210505</v>
      </c>
      <c r="Y1092" s="91" t="n">
        <v>12</v>
      </c>
      <c r="Z1092" s="91" t="n">
        <v>4.26</v>
      </c>
      <c r="AA1092" s="91" t="n">
        <v>93862.5939958392</v>
      </c>
      <c r="AB1092" s="94" t="n">
        <v>-149284.851298491</v>
      </c>
      <c r="AC1092" s="91" t="n">
        <v>7.2</v>
      </c>
      <c r="AD1092" s="91" t="n">
        <v>390</v>
      </c>
    </row>
    <row r="1093" s="60" customFormat="true" ht="15" hidden="false" customHeight="true" outlineLevel="0" collapsed="false">
      <c r="A1093" s="79"/>
      <c r="B1093" s="80"/>
      <c r="C1093" s="80"/>
      <c r="D1093" s="80"/>
      <c r="E1093" s="80"/>
      <c r="F1093" s="80"/>
      <c r="G1093" s="81"/>
      <c r="H1093" s="82" t="s">
        <v>2168</v>
      </c>
      <c r="I1093" s="83" t="s">
        <v>2169</v>
      </c>
      <c r="J1093" s="84" t="s">
        <v>65</v>
      </c>
      <c r="K1093" s="80" t="s">
        <v>1708</v>
      </c>
      <c r="L1093" s="80" t="n">
        <f aca="false">IF(H1093="","",CEILING((ABS(W1093-AA1093)/1000+ABS(X1093-AB1093)/1000+ABS(Y1093-AC1093)+R1093+AD1093)*1+O1093,1))</f>
        <v>416</v>
      </c>
      <c r="M1093" s="85" t="str">
        <f aca="false">IF(H1093="","",LEFT(K1093,SEARCH("X",K1093,1)-1)&amp;"P")</f>
        <v>1P</v>
      </c>
      <c r="N1093" s="80" t="s">
        <v>1270</v>
      </c>
      <c r="O1093" s="86" t="n">
        <f aca="false">IF(H1093="","",CEILING((ABS(U1093-W1093)/1000+ABS(V1093-X1093)/1000+ABS(Y1093-Z1093)+Q1093)*1.1,1))</f>
        <v>11</v>
      </c>
      <c r="P1093" s="87"/>
      <c r="Q1093" s="88"/>
      <c r="R1093" s="89"/>
      <c r="S1093" s="90" t="n">
        <f aca="false">IF(H1093="","",IF(O1093&lt;10,0,IF(O1093&lt;15,1,INT(O1093/6)-1)))</f>
        <v>1</v>
      </c>
      <c r="T1093" s="80" t="n">
        <f aca="false">IF(H1093="","",CEILING((ABS(W1093-AA1093)/1000+ABS(X1093-AB1093)/1000+ABS(Y1093-AC1093)+R1093)*1.1,1))</f>
        <v>16</v>
      </c>
      <c r="U1093" s="91" t="n">
        <v>91803.5680679561</v>
      </c>
      <c r="V1093" s="91" t="n">
        <v>-139812.135370905</v>
      </c>
      <c r="W1093" s="91" t="n">
        <v>93863.4704119556</v>
      </c>
      <c r="X1093" s="91" t="n">
        <v>-139987.263210505</v>
      </c>
      <c r="Y1093" s="91" t="n">
        <v>12</v>
      </c>
      <c r="Z1093" s="91" t="n">
        <v>4.26</v>
      </c>
      <c r="AA1093" s="91" t="n">
        <v>93862.5939958392</v>
      </c>
      <c r="AB1093" s="91" t="n">
        <v>-149284.851298491</v>
      </c>
      <c r="AC1093" s="91" t="n">
        <v>7.2</v>
      </c>
      <c r="AD1093" s="91" t="n">
        <v>390</v>
      </c>
    </row>
    <row r="1094" s="60" customFormat="true" ht="15" hidden="false" customHeight="true" outlineLevel="0" collapsed="false">
      <c r="A1094" s="79"/>
      <c r="B1094" s="80"/>
      <c r="C1094" s="80"/>
      <c r="D1094" s="80"/>
      <c r="E1094" s="80"/>
      <c r="F1094" s="80"/>
      <c r="G1094" s="81"/>
      <c r="H1094" s="82" t="s">
        <v>2170</v>
      </c>
      <c r="I1094" s="83" t="s">
        <v>2171</v>
      </c>
      <c r="J1094" s="84" t="s">
        <v>65</v>
      </c>
      <c r="K1094" s="80" t="s">
        <v>1708</v>
      </c>
      <c r="L1094" s="80" t="n">
        <f aca="false">IF(H1094="","",CEILING((ABS(W1094-AA1094)/1000+ABS(X1094-AB1094)/1000+ABS(Y1094-AC1094)+R1094+AD1094)*1+O1094,1))</f>
        <v>397</v>
      </c>
      <c r="M1094" s="85" t="str">
        <f aca="false">IF(H1094="","",LEFT(K1094,SEARCH("X",K1094,1)-1)&amp;"P")</f>
        <v>1P</v>
      </c>
      <c r="N1094" s="80" t="s">
        <v>1270</v>
      </c>
      <c r="O1094" s="86" t="n">
        <f aca="false">IF(H1094="","",CEILING((ABS(U1094-W1094)/1000+ABS(V1094-X1094)/1000+ABS(Y1094-Z1094)+Q1094)*1.1,1))</f>
        <v>9</v>
      </c>
      <c r="P1094" s="87"/>
      <c r="Q1094" s="88"/>
      <c r="R1094" s="89"/>
      <c r="S1094" s="90" t="n">
        <f aca="false">IF(H1094="","",IF(O1094&lt;10,0,IF(O1094&lt;15,1,INT(O1094/6)-1)))</f>
        <v>0</v>
      </c>
      <c r="T1094" s="80" t="n">
        <f aca="false">IF(H1094="","",CEILING((ABS(W1094-AA1094)/1000+ABS(X1094-AB1094)/1000+ABS(Y1094-AC1094)+R1094)*1.1,1))</f>
        <v>9</v>
      </c>
      <c r="U1094" s="91" t="n">
        <v>85200.4947042896</v>
      </c>
      <c r="V1094" s="91" t="n">
        <v>-139812.135370905</v>
      </c>
      <c r="W1094" s="91" t="n">
        <v>81663.4704119558</v>
      </c>
      <c r="X1094" s="91" t="n">
        <v>-140925.495778571</v>
      </c>
      <c r="Y1094" s="91" t="n">
        <v>7.2</v>
      </c>
      <c r="Z1094" s="91" t="n">
        <v>4.26</v>
      </c>
      <c r="AA1094" s="91" t="n">
        <v>81663.4704119558</v>
      </c>
      <c r="AB1094" s="91" t="n">
        <v>-148684.851298491</v>
      </c>
      <c r="AC1094" s="91" t="n">
        <v>7.2</v>
      </c>
      <c r="AD1094" s="91" t="n">
        <v>380</v>
      </c>
    </row>
    <row r="1095" s="60" customFormat="true" ht="15" hidden="false" customHeight="true" outlineLevel="0" collapsed="false">
      <c r="A1095" s="79"/>
      <c r="B1095" s="80"/>
      <c r="C1095" s="80"/>
      <c r="D1095" s="80"/>
      <c r="E1095" s="80"/>
      <c r="F1095" s="80"/>
      <c r="G1095" s="81"/>
      <c r="H1095" s="82" t="s">
        <v>2172</v>
      </c>
      <c r="I1095" s="83" t="s">
        <v>2173</v>
      </c>
      <c r="J1095" s="84" t="s">
        <v>65</v>
      </c>
      <c r="K1095" s="80" t="s">
        <v>1269</v>
      </c>
      <c r="L1095" s="80" t="n">
        <f aca="false">IF(H1095="","",CEILING((ABS(W1095-AA1095)/1000+ABS(X1095-AB1095)/1000+ABS(Y1095-AC1095)+R1095+AD1095)*1+O1095,1))</f>
        <v>397</v>
      </c>
      <c r="M1095" s="85" t="str">
        <f aca="false">IF(H1095="","",LEFT(K1095,SEARCH("X",K1095,1)-1)&amp;"P")</f>
        <v>2P</v>
      </c>
      <c r="N1095" s="80" t="s">
        <v>1270</v>
      </c>
      <c r="O1095" s="86" t="n">
        <f aca="false">IF(H1095="","",CEILING((ABS(U1095-W1095)/1000+ABS(V1095-X1095)/1000+ABS(Y1095-Z1095)+Q1095)*1.1,1))</f>
        <v>7</v>
      </c>
      <c r="P1095" s="87"/>
      <c r="Q1095" s="88"/>
      <c r="R1095" s="89"/>
      <c r="S1095" s="90" t="n">
        <f aca="false">IF(H1095="","",IF(O1095&lt;10,0,IF(O1095&lt;15,1,INT(O1095/6)-1)))</f>
        <v>0</v>
      </c>
      <c r="T1095" s="80" t="n">
        <f aca="false">IF(H1095="","",CEILING((ABS(W1095-AA1095)/1000+ABS(X1095-AB1095)/1000+ABS(Y1095-AC1095)+R1095)*1.1,1))</f>
        <v>5</v>
      </c>
      <c r="U1095" s="91" t="n">
        <v>76584.902522985</v>
      </c>
      <c r="V1095" s="91" t="n">
        <v>-287743.412177174</v>
      </c>
      <c r="W1095" s="91" t="n">
        <v>78123.702327985</v>
      </c>
      <c r="X1095" s="91" t="n">
        <v>-286059.337958477</v>
      </c>
      <c r="Y1095" s="91" t="n">
        <v>16.5</v>
      </c>
      <c r="Z1095" s="91" t="n">
        <v>13.6</v>
      </c>
      <c r="AA1095" s="91" t="n">
        <v>78220.452327985</v>
      </c>
      <c r="AB1095" s="91" t="n">
        <v>-290045.519010236</v>
      </c>
      <c r="AC1095" s="91" t="n">
        <v>16.5</v>
      </c>
      <c r="AD1095" s="91" t="n">
        <v>385</v>
      </c>
    </row>
    <row r="1096" s="60" customFormat="true" ht="15" hidden="false" customHeight="true" outlineLevel="0" collapsed="false">
      <c r="A1096" s="79"/>
      <c r="B1096" s="80"/>
      <c r="C1096" s="80"/>
      <c r="D1096" s="80"/>
      <c r="E1096" s="80"/>
      <c r="F1096" s="80"/>
      <c r="G1096" s="81"/>
      <c r="H1096" s="82" t="s">
        <v>2174</v>
      </c>
      <c r="I1096" s="83" t="s">
        <v>2173</v>
      </c>
      <c r="J1096" s="84" t="s">
        <v>65</v>
      </c>
      <c r="K1096" s="80" t="s">
        <v>1272</v>
      </c>
      <c r="L1096" s="80" t="n">
        <f aca="false">IF(H1096="","",CEILING((ABS(W1096-AA1096)/1000+ABS(X1096-AB1096)/1000+ABS(Y1096-AC1096)+R1096+AD1096)*1+O1096,1))</f>
        <v>397</v>
      </c>
      <c r="M1096" s="85" t="str">
        <f aca="false">IF(H1096="","",LEFT(K1096,SEARCH("X",K1096,1)-1)&amp;"P")</f>
        <v>1P</v>
      </c>
      <c r="N1096" s="80" t="str">
        <f aca="false">IF(H1096="","",VLOOKUP(K1096,[6]电缆参数!A$1:B$1048576,2,FALSE()))</f>
        <v>3/4"</v>
      </c>
      <c r="O1096" s="86" t="n">
        <f aca="false">IF(H1096="","",CEILING((ABS(U1096-W1096)/1000+ABS(V1096-X1096)/1000+ABS(Y1096-Z1096)+Q1096)*1.1,1))</f>
        <v>7</v>
      </c>
      <c r="P1096" s="87"/>
      <c r="Q1096" s="88"/>
      <c r="R1096" s="89"/>
      <c r="S1096" s="90" t="n">
        <f aca="false">IF(H1096="","",IF(O1096&lt;10,0,IF(O1096&lt;15,1,INT(O1096/6)-1)))</f>
        <v>0</v>
      </c>
      <c r="T1096" s="80" t="n">
        <f aca="false">IF(H1096="","",CEILING((ABS(W1096-AA1096)/1000+ABS(X1096-AB1096)/1000+ABS(Y1096-AC1096)+R1096)*1.1,1))</f>
        <v>5</v>
      </c>
      <c r="U1096" s="91" t="n">
        <v>76584.902522985</v>
      </c>
      <c r="V1096" s="91" t="n">
        <v>-287743.412177174</v>
      </c>
      <c r="W1096" s="91" t="n">
        <v>78123.702327985</v>
      </c>
      <c r="X1096" s="91" t="n">
        <v>-286059.337958477</v>
      </c>
      <c r="Y1096" s="91" t="n">
        <v>16.5</v>
      </c>
      <c r="Z1096" s="91" t="n">
        <v>13.6</v>
      </c>
      <c r="AA1096" s="91" t="n">
        <v>78220.452327985</v>
      </c>
      <c r="AB1096" s="91" t="n">
        <v>-290045.519010236</v>
      </c>
      <c r="AC1096" s="91" t="n">
        <v>16.5</v>
      </c>
      <c r="AD1096" s="91" t="n">
        <v>385</v>
      </c>
    </row>
    <row r="1097" s="60" customFormat="true" ht="15" hidden="false" customHeight="true" outlineLevel="0" collapsed="false">
      <c r="A1097" s="79"/>
      <c r="B1097" s="80"/>
      <c r="C1097" s="80"/>
      <c r="D1097" s="80"/>
      <c r="E1097" s="80"/>
      <c r="F1097" s="80"/>
      <c r="G1097" s="81"/>
      <c r="H1097" s="82" t="s">
        <v>2175</v>
      </c>
      <c r="I1097" s="83" t="s">
        <v>2176</v>
      </c>
      <c r="J1097" s="84" t="s">
        <v>65</v>
      </c>
      <c r="K1097" s="80" t="s">
        <v>1269</v>
      </c>
      <c r="L1097" s="80" t="n">
        <f aca="false">IF(H1097="","",CEILING((ABS(W1097-AA1097)/1000+ABS(X1097-AB1097)/1000+ABS(Y1097-AC1097)+R1097+AD1097)*1+O1097,1))</f>
        <v>396</v>
      </c>
      <c r="M1097" s="85" t="str">
        <f aca="false">IF(H1097="","",LEFT(K1097,SEARCH("X",K1097,1)-1)&amp;"P")</f>
        <v>2P</v>
      </c>
      <c r="N1097" s="80" t="s">
        <v>1270</v>
      </c>
      <c r="O1097" s="86" t="n">
        <f aca="false">IF(H1097="","",CEILING((ABS(U1097-W1097)/1000+ABS(V1097-X1097)/1000+ABS(Y1097-Z1097)+Q1097)*1.1,1))</f>
        <v>7</v>
      </c>
      <c r="P1097" s="87"/>
      <c r="Q1097" s="88"/>
      <c r="R1097" s="89"/>
      <c r="S1097" s="90" t="n">
        <f aca="false">IF(H1097="","",IF(O1097&lt;10,0,IF(O1097&lt;15,1,INT(O1097/6)-1)))</f>
        <v>0</v>
      </c>
      <c r="T1097" s="80" t="n">
        <f aca="false">IF(H1097="","",CEILING((ABS(W1097-AA1097)/1000+ABS(X1097-AB1097)/1000+ABS(Y1097-AC1097)+R1097)*1.1,1))</f>
        <v>4</v>
      </c>
      <c r="U1097" s="91" t="n">
        <v>81358.2970900317</v>
      </c>
      <c r="V1097" s="91" t="n">
        <v>-221399.741766358</v>
      </c>
      <c r="W1097" s="91" t="n">
        <v>83563.7970900315</v>
      </c>
      <c r="X1097" s="91" t="n">
        <v>-221938.977842368</v>
      </c>
      <c r="Y1097" s="91" t="n">
        <v>12</v>
      </c>
      <c r="Z1097" s="91" t="n">
        <v>8.9</v>
      </c>
      <c r="AA1097" s="91" t="n">
        <v>83849.4111770991</v>
      </c>
      <c r="AB1097" s="91" t="n">
        <v>-225248.777710313</v>
      </c>
      <c r="AC1097" s="91" t="n">
        <v>12</v>
      </c>
      <c r="AD1097" s="91" t="n">
        <v>385</v>
      </c>
    </row>
    <row r="1098" s="60" customFormat="true" ht="15" hidden="false" customHeight="true" outlineLevel="0" collapsed="false">
      <c r="A1098" s="79"/>
      <c r="B1098" s="80"/>
      <c r="C1098" s="80"/>
      <c r="D1098" s="80"/>
      <c r="E1098" s="80"/>
      <c r="F1098" s="80"/>
      <c r="G1098" s="81"/>
      <c r="H1098" s="82" t="s">
        <v>2177</v>
      </c>
      <c r="I1098" s="83" t="s">
        <v>2176</v>
      </c>
      <c r="J1098" s="84" t="s">
        <v>65</v>
      </c>
      <c r="K1098" s="80" t="s">
        <v>1272</v>
      </c>
      <c r="L1098" s="80" t="n">
        <f aca="false">IF(H1098="","",CEILING((ABS(W1098-AA1098)/1000+ABS(X1098-AB1098)/1000+ABS(Y1098-AC1098)+R1098+AD1098)*1+O1098,1))</f>
        <v>396</v>
      </c>
      <c r="M1098" s="85" t="str">
        <f aca="false">IF(H1098="","",LEFT(K1098,SEARCH("X",K1098,1)-1)&amp;"P")</f>
        <v>1P</v>
      </c>
      <c r="N1098" s="80" t="str">
        <f aca="false">IF(H1098="","",VLOOKUP(K1098,[6]电缆参数!A$1:B$1048576,2,FALSE()))</f>
        <v>3/4"</v>
      </c>
      <c r="O1098" s="86" t="n">
        <f aca="false">IF(H1098="","",CEILING((ABS(U1098-W1098)/1000+ABS(V1098-X1098)/1000+ABS(Y1098-Z1098)+Q1098)*1.1,1))</f>
        <v>7</v>
      </c>
      <c r="P1098" s="87"/>
      <c r="Q1098" s="88"/>
      <c r="R1098" s="89"/>
      <c r="S1098" s="90" t="n">
        <f aca="false">IF(H1098="","",IF(O1098&lt;10,0,IF(O1098&lt;15,1,INT(O1098/6)-1)))</f>
        <v>0</v>
      </c>
      <c r="T1098" s="80" t="n">
        <f aca="false">IF(H1098="","",CEILING((ABS(W1098-AA1098)/1000+ABS(X1098-AB1098)/1000+ABS(Y1098-AC1098)+R1098)*1.1,1))</f>
        <v>4</v>
      </c>
      <c r="U1098" s="91" t="n">
        <v>81358.2970900317</v>
      </c>
      <c r="V1098" s="91" t="n">
        <v>-221399.741766358</v>
      </c>
      <c r="W1098" s="91" t="n">
        <v>83563.7970900315</v>
      </c>
      <c r="X1098" s="91" t="n">
        <v>-221938.977842368</v>
      </c>
      <c r="Y1098" s="91" t="n">
        <v>12</v>
      </c>
      <c r="Z1098" s="91" t="n">
        <v>8.9</v>
      </c>
      <c r="AA1098" s="91" t="n">
        <v>83849.4111770991</v>
      </c>
      <c r="AB1098" s="91" t="n">
        <v>-225248.777710313</v>
      </c>
      <c r="AC1098" s="91" t="n">
        <v>12</v>
      </c>
      <c r="AD1098" s="91" t="n">
        <v>385</v>
      </c>
    </row>
    <row r="1099" s="60" customFormat="true" ht="15" hidden="false" customHeight="true" outlineLevel="0" collapsed="false">
      <c r="A1099" s="79"/>
      <c r="B1099" s="80"/>
      <c r="C1099" s="80"/>
      <c r="D1099" s="80"/>
      <c r="E1099" s="80"/>
      <c r="F1099" s="80"/>
      <c r="G1099" s="81"/>
      <c r="H1099" s="82" t="s">
        <v>2178</v>
      </c>
      <c r="I1099" s="83" t="s">
        <v>2179</v>
      </c>
      <c r="J1099" s="84" t="s">
        <v>65</v>
      </c>
      <c r="K1099" s="80" t="s">
        <v>1269</v>
      </c>
      <c r="L1099" s="80" t="n">
        <f aca="false">IF(H1099="","",CEILING((ABS(W1099-AA1099)/1000+ABS(X1099-AB1099)/1000+ABS(Y1099-AC1099)+R1099+AD1099)*1+O1099,1))</f>
        <v>395</v>
      </c>
      <c r="M1099" s="85" t="str">
        <f aca="false">IF(H1099="","",LEFT(K1099,SEARCH("X",K1099,1)-1)&amp;"P")</f>
        <v>2P</v>
      </c>
      <c r="N1099" s="80" t="s">
        <v>1270</v>
      </c>
      <c r="O1099" s="86" t="n">
        <f aca="false">IF(H1099="","",CEILING((ABS(U1099-W1099)/1000+ABS(V1099-X1099)/1000+ABS(Y1099-Z1099)+Q1099)*1.1,1))</f>
        <v>6</v>
      </c>
      <c r="P1099" s="87"/>
      <c r="Q1099" s="88"/>
      <c r="R1099" s="89"/>
      <c r="S1099" s="90" t="n">
        <f aca="false">IF(H1099="","",IF(O1099&lt;10,0,IF(O1099&lt;15,1,INT(O1099/6)-1)))</f>
        <v>0</v>
      </c>
      <c r="T1099" s="80" t="n">
        <f aca="false">IF(H1099="","",CEILING((ABS(W1099-AA1099)/1000+ABS(X1099-AB1099)/1000+ABS(Y1099-AC1099)+R1099)*1.1,1))</f>
        <v>4</v>
      </c>
      <c r="U1099" s="91" t="n">
        <v>82115.2980660317</v>
      </c>
      <c r="V1099" s="91" t="n">
        <v>-221399.741766358</v>
      </c>
      <c r="W1099" s="91" t="n">
        <v>83563.7970900315</v>
      </c>
      <c r="X1099" s="91" t="n">
        <v>-221938.977842368</v>
      </c>
      <c r="Y1099" s="91" t="n">
        <v>12</v>
      </c>
      <c r="Z1099" s="91" t="n">
        <v>8.9</v>
      </c>
      <c r="AA1099" s="91" t="n">
        <v>83849.4111770991</v>
      </c>
      <c r="AB1099" s="91" t="n">
        <v>-225248.777710313</v>
      </c>
      <c r="AC1099" s="91" t="n">
        <v>12</v>
      </c>
      <c r="AD1099" s="91" t="n">
        <v>385</v>
      </c>
    </row>
    <row r="1100" s="60" customFormat="true" ht="15" hidden="false" customHeight="true" outlineLevel="0" collapsed="false">
      <c r="A1100" s="79"/>
      <c r="B1100" s="80"/>
      <c r="C1100" s="80"/>
      <c r="D1100" s="80"/>
      <c r="E1100" s="80"/>
      <c r="F1100" s="80"/>
      <c r="G1100" s="81"/>
      <c r="H1100" s="82" t="s">
        <v>2180</v>
      </c>
      <c r="I1100" s="83" t="s">
        <v>2179</v>
      </c>
      <c r="J1100" s="84" t="s">
        <v>65</v>
      </c>
      <c r="K1100" s="80" t="s">
        <v>1272</v>
      </c>
      <c r="L1100" s="80" t="n">
        <f aca="false">IF(H1100="","",CEILING((ABS(W1100-AA1100)/1000+ABS(X1100-AB1100)/1000+ABS(Y1100-AC1100)+R1100+AD1100)*1+O1100,1))</f>
        <v>395</v>
      </c>
      <c r="M1100" s="85" t="str">
        <f aca="false">IF(H1100="","",LEFT(K1100,SEARCH("X",K1100,1)-1)&amp;"P")</f>
        <v>1P</v>
      </c>
      <c r="N1100" s="80" t="str">
        <f aca="false">IF(H1100="","",VLOOKUP(K1100,[6]电缆参数!A$1:B$1048576,2,FALSE()))</f>
        <v>3/4"</v>
      </c>
      <c r="O1100" s="86" t="n">
        <f aca="false">IF(H1100="","",CEILING((ABS(U1100-W1100)/1000+ABS(V1100-X1100)/1000+ABS(Y1100-Z1100)+Q1100)*1.1,1))</f>
        <v>6</v>
      </c>
      <c r="P1100" s="87"/>
      <c r="Q1100" s="88"/>
      <c r="R1100" s="89"/>
      <c r="S1100" s="90" t="n">
        <f aca="false">IF(H1100="","",IF(O1100&lt;10,0,IF(O1100&lt;15,1,INT(O1100/6)-1)))</f>
        <v>0</v>
      </c>
      <c r="T1100" s="80" t="n">
        <f aca="false">IF(H1100="","",CEILING((ABS(W1100-AA1100)/1000+ABS(X1100-AB1100)/1000+ABS(Y1100-AC1100)+R1100)*1.1,1))</f>
        <v>4</v>
      </c>
      <c r="U1100" s="91" t="n">
        <v>82115.2980660317</v>
      </c>
      <c r="V1100" s="91" t="n">
        <v>-221399.741766358</v>
      </c>
      <c r="W1100" s="91" t="n">
        <v>83563.7970900315</v>
      </c>
      <c r="X1100" s="91" t="n">
        <v>-221938.977842368</v>
      </c>
      <c r="Y1100" s="91" t="n">
        <v>12</v>
      </c>
      <c r="Z1100" s="91" t="n">
        <v>8.9</v>
      </c>
      <c r="AA1100" s="91" t="n">
        <v>83849.4111770991</v>
      </c>
      <c r="AB1100" s="91" t="n">
        <v>-225248.777710313</v>
      </c>
      <c r="AC1100" s="91" t="n">
        <v>12</v>
      </c>
      <c r="AD1100" s="91" t="n">
        <v>385</v>
      </c>
    </row>
    <row r="1101" s="60" customFormat="true" ht="15" hidden="false" customHeight="true" outlineLevel="0" collapsed="false">
      <c r="A1101" s="79"/>
      <c r="B1101" s="80"/>
      <c r="C1101" s="80"/>
      <c r="D1101" s="80"/>
      <c r="E1101" s="80"/>
      <c r="F1101" s="80"/>
      <c r="G1101" s="81"/>
      <c r="H1101" s="82" t="s">
        <v>2181</v>
      </c>
      <c r="I1101" s="83" t="s">
        <v>2182</v>
      </c>
      <c r="J1101" s="84" t="s">
        <v>65</v>
      </c>
      <c r="K1101" s="80" t="s">
        <v>1269</v>
      </c>
      <c r="L1101" s="80" t="n">
        <f aca="false">IF(H1101="","",CEILING((ABS(W1101-AA1101)/1000+ABS(X1101-AB1101)/1000+ABS(Y1101-AC1101)+R1101+AD1101)*1+O1101,1))</f>
        <v>394</v>
      </c>
      <c r="M1101" s="85" t="str">
        <f aca="false">IF(H1101="","",LEFT(K1101,SEARCH("X",K1101,1)-1)&amp;"P")</f>
        <v>2P</v>
      </c>
      <c r="N1101" s="80" t="s">
        <v>1270</v>
      </c>
      <c r="O1101" s="86" t="n">
        <f aca="false">IF(H1101="","",CEILING((ABS(U1101-W1101)/1000+ABS(V1101-X1101)/1000+ABS(Y1101-Z1101)+Q1101)*1.1,1))</f>
        <v>5</v>
      </c>
      <c r="P1101" s="87"/>
      <c r="Q1101" s="88"/>
      <c r="R1101" s="89"/>
      <c r="S1101" s="90" t="n">
        <f aca="false">IF(H1101="","",IF(O1101&lt;10,0,IF(O1101&lt;15,1,INT(O1101/6)-1)))</f>
        <v>0</v>
      </c>
      <c r="T1101" s="80" t="n">
        <f aca="false">IF(H1101="","",CEILING((ABS(W1101-AA1101)/1000+ABS(X1101-AB1101)/1000+ABS(Y1101-AC1101)+R1101)*1.1,1))</f>
        <v>4</v>
      </c>
      <c r="U1101" s="91" t="n">
        <v>82414.7970900317</v>
      </c>
      <c r="V1101" s="91" t="n">
        <v>-222229.241766358</v>
      </c>
      <c r="W1101" s="91" t="n">
        <v>83563.7970900315</v>
      </c>
      <c r="X1101" s="91" t="n">
        <v>-221938.977842368</v>
      </c>
      <c r="Y1101" s="91" t="n">
        <v>12</v>
      </c>
      <c r="Z1101" s="91" t="n">
        <v>9.58</v>
      </c>
      <c r="AA1101" s="91" t="n">
        <v>83849.4111770991</v>
      </c>
      <c r="AB1101" s="91" t="n">
        <v>-225248.777710313</v>
      </c>
      <c r="AC1101" s="91" t="n">
        <v>12</v>
      </c>
      <c r="AD1101" s="91" t="n">
        <v>385</v>
      </c>
    </row>
    <row r="1102" s="60" customFormat="true" ht="15" hidden="false" customHeight="true" outlineLevel="0" collapsed="false">
      <c r="A1102" s="79"/>
      <c r="B1102" s="80"/>
      <c r="C1102" s="80"/>
      <c r="D1102" s="80"/>
      <c r="E1102" s="80"/>
      <c r="F1102" s="80"/>
      <c r="G1102" s="81"/>
      <c r="H1102" s="82" t="s">
        <v>2183</v>
      </c>
      <c r="I1102" s="83" t="s">
        <v>2182</v>
      </c>
      <c r="J1102" s="84" t="s">
        <v>65</v>
      </c>
      <c r="K1102" s="80" t="s">
        <v>1272</v>
      </c>
      <c r="L1102" s="80" t="n">
        <f aca="false">IF(H1102="","",CEILING((ABS(W1102-AA1102)/1000+ABS(X1102-AB1102)/1000+ABS(Y1102-AC1102)+R1102+AD1102)*1+O1102,1))</f>
        <v>394</v>
      </c>
      <c r="M1102" s="85" t="str">
        <f aca="false">IF(H1102="","",LEFT(K1102,SEARCH("X",K1102,1)-1)&amp;"P")</f>
        <v>1P</v>
      </c>
      <c r="N1102" s="80" t="str">
        <f aca="false">IF(H1102="","",VLOOKUP(K1102,[6]电缆参数!A$1:B$1048576,2,FALSE()))</f>
        <v>3/4"</v>
      </c>
      <c r="O1102" s="86" t="n">
        <f aca="false">IF(H1102="","",CEILING((ABS(U1102-W1102)/1000+ABS(V1102-X1102)/1000+ABS(Y1102-Z1102)+Q1102)*1.1,1))</f>
        <v>5</v>
      </c>
      <c r="P1102" s="87"/>
      <c r="Q1102" s="88"/>
      <c r="R1102" s="89"/>
      <c r="S1102" s="90" t="n">
        <f aca="false">IF(H1102="","",IF(O1102&lt;10,0,IF(O1102&lt;15,1,INT(O1102/6)-1)))</f>
        <v>0</v>
      </c>
      <c r="T1102" s="80" t="n">
        <f aca="false">IF(H1102="","",CEILING((ABS(W1102-AA1102)/1000+ABS(X1102-AB1102)/1000+ABS(Y1102-AC1102)+R1102)*1.1,1))</f>
        <v>4</v>
      </c>
      <c r="U1102" s="91" t="n">
        <v>82414.7970900317</v>
      </c>
      <c r="V1102" s="91" t="n">
        <v>-222229.241766358</v>
      </c>
      <c r="W1102" s="91" t="n">
        <v>83563.7970900315</v>
      </c>
      <c r="X1102" s="91" t="n">
        <v>-221938.977842368</v>
      </c>
      <c r="Y1102" s="91" t="n">
        <v>12</v>
      </c>
      <c r="Z1102" s="91" t="n">
        <v>9.58</v>
      </c>
      <c r="AA1102" s="91" t="n">
        <v>83849.4111770991</v>
      </c>
      <c r="AB1102" s="91" t="n">
        <v>-225248.777710313</v>
      </c>
      <c r="AC1102" s="91" t="n">
        <v>12</v>
      </c>
      <c r="AD1102" s="91" t="n">
        <v>385</v>
      </c>
    </row>
    <row r="1103" s="60" customFormat="true" ht="15" hidden="false" customHeight="true" outlineLevel="0" collapsed="false">
      <c r="A1103" s="79"/>
      <c r="B1103" s="80"/>
      <c r="C1103" s="80"/>
      <c r="D1103" s="80"/>
      <c r="E1103" s="80"/>
      <c r="F1103" s="80"/>
      <c r="G1103" s="81"/>
      <c r="H1103" s="82" t="s">
        <v>2184</v>
      </c>
      <c r="I1103" s="83" t="s">
        <v>2185</v>
      </c>
      <c r="J1103" s="84" t="s">
        <v>65</v>
      </c>
      <c r="K1103" s="80" t="s">
        <v>1269</v>
      </c>
      <c r="L1103" s="80" t="n">
        <f aca="false">IF(H1103="","",CEILING((ABS(W1103-AA1103)/1000+ABS(X1103-AB1103)/1000+ABS(Y1103-AC1103)+R1103+AD1103)*1+O1103,1))</f>
        <v>395</v>
      </c>
      <c r="M1103" s="85" t="str">
        <f aca="false">IF(H1103="","",LEFT(K1103,SEARCH("X",K1103,1)-1)&amp;"P")</f>
        <v>2P</v>
      </c>
      <c r="N1103" s="80" t="s">
        <v>1270</v>
      </c>
      <c r="O1103" s="86" t="n">
        <f aca="false">IF(H1103="","",CEILING((ABS(U1103-W1103)/1000+ABS(V1103-X1103)/1000+ABS(Y1103-Z1103)+Q1103)*1.1,1))</f>
        <v>6</v>
      </c>
      <c r="P1103" s="87"/>
      <c r="Q1103" s="88"/>
      <c r="R1103" s="89"/>
      <c r="S1103" s="90" t="n">
        <f aca="false">IF(H1103="","",IF(O1103&lt;10,0,IF(O1103&lt;15,1,INT(O1103/6)-1)))</f>
        <v>0</v>
      </c>
      <c r="T1103" s="80" t="n">
        <f aca="false">IF(H1103="","",CEILING((ABS(W1103-AA1103)/1000+ABS(X1103-AB1103)/1000+ABS(Y1103-AC1103)+R1103)*1.1,1))</f>
        <v>4</v>
      </c>
      <c r="U1103" s="91" t="n">
        <v>82414.7970900317</v>
      </c>
      <c r="V1103" s="91" t="n">
        <v>-222955.241766358</v>
      </c>
      <c r="W1103" s="91" t="n">
        <v>83563.7970900315</v>
      </c>
      <c r="X1103" s="91" t="n">
        <v>-221938.977842368</v>
      </c>
      <c r="Y1103" s="91" t="n">
        <v>12</v>
      </c>
      <c r="Z1103" s="91" t="n">
        <v>9.58</v>
      </c>
      <c r="AA1103" s="91" t="n">
        <v>83849.4111770991</v>
      </c>
      <c r="AB1103" s="91" t="n">
        <v>-225248.777710313</v>
      </c>
      <c r="AC1103" s="91" t="n">
        <v>12</v>
      </c>
      <c r="AD1103" s="91" t="n">
        <v>385</v>
      </c>
    </row>
    <row r="1104" s="60" customFormat="true" ht="15" hidden="false" customHeight="true" outlineLevel="0" collapsed="false">
      <c r="A1104" s="79"/>
      <c r="B1104" s="80"/>
      <c r="C1104" s="80"/>
      <c r="D1104" s="80"/>
      <c r="E1104" s="80"/>
      <c r="F1104" s="80"/>
      <c r="G1104" s="81"/>
      <c r="H1104" s="82" t="s">
        <v>2186</v>
      </c>
      <c r="I1104" s="83" t="s">
        <v>2185</v>
      </c>
      <c r="J1104" s="84" t="s">
        <v>65</v>
      </c>
      <c r="K1104" s="80" t="s">
        <v>1272</v>
      </c>
      <c r="L1104" s="80" t="n">
        <f aca="false">IF(H1104="","",CEILING((ABS(W1104-AA1104)/1000+ABS(X1104-AB1104)/1000+ABS(Y1104-AC1104)+R1104+AD1104)*1+O1104,1))</f>
        <v>395</v>
      </c>
      <c r="M1104" s="85" t="str">
        <f aca="false">IF(H1104="","",LEFT(K1104,SEARCH("X",K1104,1)-1)&amp;"P")</f>
        <v>1P</v>
      </c>
      <c r="N1104" s="80" t="str">
        <f aca="false">IF(H1104="","",VLOOKUP(K1104,[6]电缆参数!A$1:B$1048576,2,FALSE()))</f>
        <v>3/4"</v>
      </c>
      <c r="O1104" s="86" t="n">
        <f aca="false">IF(H1104="","",CEILING((ABS(U1104-W1104)/1000+ABS(V1104-X1104)/1000+ABS(Y1104-Z1104)+Q1104)*1.1,1))</f>
        <v>6</v>
      </c>
      <c r="P1104" s="87"/>
      <c r="Q1104" s="88"/>
      <c r="R1104" s="89"/>
      <c r="S1104" s="90" t="n">
        <f aca="false">IF(H1104="","",IF(O1104&lt;10,0,IF(O1104&lt;15,1,INT(O1104/6)-1)))</f>
        <v>0</v>
      </c>
      <c r="T1104" s="80" t="n">
        <f aca="false">IF(H1104="","",CEILING((ABS(W1104-AA1104)/1000+ABS(X1104-AB1104)/1000+ABS(Y1104-AC1104)+R1104)*1.1,1))</f>
        <v>4</v>
      </c>
      <c r="U1104" s="91" t="n">
        <v>82414.7970900317</v>
      </c>
      <c r="V1104" s="91" t="n">
        <v>-222955.241766358</v>
      </c>
      <c r="W1104" s="91" t="n">
        <v>83563.7970900315</v>
      </c>
      <c r="X1104" s="91" t="n">
        <v>-221938.977842368</v>
      </c>
      <c r="Y1104" s="91" t="n">
        <v>12</v>
      </c>
      <c r="Z1104" s="91" t="n">
        <v>9.58</v>
      </c>
      <c r="AA1104" s="91" t="n">
        <v>83849.4111770991</v>
      </c>
      <c r="AB1104" s="91" t="n">
        <v>-225248.777710313</v>
      </c>
      <c r="AC1104" s="91" t="n">
        <v>12</v>
      </c>
      <c r="AD1104" s="91" t="n">
        <v>385</v>
      </c>
    </row>
    <row r="1105" s="60" customFormat="true" ht="15" hidden="false" customHeight="true" outlineLevel="0" collapsed="false">
      <c r="A1105" s="79"/>
      <c r="B1105" s="80"/>
      <c r="C1105" s="80"/>
      <c r="D1105" s="80"/>
      <c r="E1105" s="80"/>
      <c r="F1105" s="80"/>
      <c r="G1105" s="81"/>
      <c r="H1105" s="82" t="s">
        <v>2187</v>
      </c>
      <c r="I1105" s="83" t="s">
        <v>2188</v>
      </c>
      <c r="J1105" s="84" t="s">
        <v>65</v>
      </c>
      <c r="K1105" s="80" t="s">
        <v>1708</v>
      </c>
      <c r="L1105" s="80" t="n">
        <v>429</v>
      </c>
      <c r="M1105" s="85" t="str">
        <f aca="false">IF(H1105="","",LEFT(K1105,SEARCH("X",K1105,1)-1)&amp;"P")</f>
        <v>1P</v>
      </c>
      <c r="N1105" s="80" t="str">
        <f aca="false">IF(H1105="","",VLOOKUP(K1105,[6]电缆参数!A$1:B$1048576,2,FALSE()))</f>
        <v>3/4"</v>
      </c>
      <c r="O1105" s="86" t="n">
        <v>10</v>
      </c>
      <c r="P1105" s="87"/>
      <c r="Q1105" s="88"/>
      <c r="R1105" s="89"/>
      <c r="S1105" s="90" t="n">
        <f aca="false">IF(H1105="","",IF(O1105&lt;10,0,IF(O1105&lt;15,1,INT(O1105/6)-1)))</f>
        <v>1</v>
      </c>
      <c r="T1105" s="80" t="n">
        <f aca="false">IF(H1105="","",CEILING((ABS(W1105-AA1105)/1000+ABS(X1105-AB1105)/1000+ABS(Y1105-AC1105)+R1105)*1.1,1))</f>
        <v>0</v>
      </c>
      <c r="U1105" s="91"/>
      <c r="V1105" s="91"/>
      <c r="W1105" s="91"/>
      <c r="X1105" s="91"/>
      <c r="Y1105" s="91"/>
      <c r="Z1105" s="91"/>
      <c r="AA1105" s="91"/>
      <c r="AB1105" s="91"/>
      <c r="AC1105" s="91"/>
      <c r="AD1105" s="91"/>
    </row>
    <row r="1106" s="60" customFormat="true" ht="15" hidden="false" customHeight="true" outlineLevel="0" collapsed="false">
      <c r="A1106" s="79"/>
      <c r="B1106" s="80"/>
      <c r="C1106" s="80"/>
      <c r="D1106" s="80"/>
      <c r="E1106" s="80"/>
      <c r="F1106" s="80"/>
      <c r="G1106" s="81"/>
      <c r="H1106" s="82" t="s">
        <v>2189</v>
      </c>
      <c r="I1106" s="83" t="s">
        <v>2188</v>
      </c>
      <c r="J1106" s="84" t="s">
        <v>65</v>
      </c>
      <c r="K1106" s="80" t="s">
        <v>1272</v>
      </c>
      <c r="L1106" s="80" t="n">
        <v>429</v>
      </c>
      <c r="M1106" s="85" t="str">
        <f aca="false">IF(H1106="","",LEFT(K1106,SEARCH("X",K1106,1)-1)&amp;"P")</f>
        <v>1P</v>
      </c>
      <c r="N1106" s="80" t="str">
        <f aca="false">IF(H1106="","",VLOOKUP(K1106,[6]电缆参数!A$1:B$1048576,2,FALSE()))</f>
        <v>3/4"</v>
      </c>
      <c r="O1106" s="86" t="n">
        <v>10</v>
      </c>
      <c r="P1106" s="87"/>
      <c r="Q1106" s="88"/>
      <c r="R1106" s="89"/>
      <c r="S1106" s="90" t="n">
        <f aca="false">IF(H1106="","",IF(O1106&lt;10,0,IF(O1106&lt;15,1,INT(O1106/6)-1)))</f>
        <v>1</v>
      </c>
      <c r="T1106" s="80" t="n">
        <f aca="false">IF(H1106="","",CEILING((ABS(W1106-AA1106)/1000+ABS(X1106-AB1106)/1000+ABS(Y1106-AC1106)+R1106)*1.1,1))</f>
        <v>0</v>
      </c>
      <c r="U1106" s="91"/>
      <c r="V1106" s="91"/>
      <c r="W1106" s="91"/>
      <c r="X1106" s="91"/>
      <c r="Y1106" s="91"/>
      <c r="Z1106" s="91"/>
      <c r="AA1106" s="91"/>
      <c r="AB1106" s="91"/>
      <c r="AC1106" s="91"/>
      <c r="AD1106" s="91"/>
    </row>
    <row r="1107" s="60" customFormat="true" ht="15" hidden="false" customHeight="true" outlineLevel="0" collapsed="false">
      <c r="A1107" s="79"/>
      <c r="B1107" s="80"/>
      <c r="C1107" s="80"/>
      <c r="D1107" s="80"/>
      <c r="E1107" s="80"/>
      <c r="F1107" s="80"/>
      <c r="G1107" s="81"/>
      <c r="H1107" s="82" t="s">
        <v>2190</v>
      </c>
      <c r="I1107" s="83" t="s">
        <v>2191</v>
      </c>
      <c r="J1107" s="84" t="s">
        <v>65</v>
      </c>
      <c r="K1107" s="80" t="s">
        <v>1708</v>
      </c>
      <c r="L1107" s="80" t="n">
        <v>430</v>
      </c>
      <c r="M1107" s="85" t="str">
        <f aca="false">IF(H1107="","",LEFT(K1107,SEARCH("X",K1107,1)-1)&amp;"P")</f>
        <v>1P</v>
      </c>
      <c r="N1107" s="80" t="str">
        <f aca="false">IF(H1107="","",VLOOKUP(K1107,[6]电缆参数!A$1:B$1048576,2,FALSE()))</f>
        <v>3/4"</v>
      </c>
      <c r="O1107" s="86" t="n">
        <v>10</v>
      </c>
      <c r="P1107" s="87"/>
      <c r="Q1107" s="88"/>
      <c r="R1107" s="89"/>
      <c r="S1107" s="90" t="n">
        <f aca="false">IF(H1107="","",IF(O1107&lt;10,0,IF(O1107&lt;15,1,INT(O1107/6)-1)))</f>
        <v>1</v>
      </c>
      <c r="T1107" s="80" t="n">
        <f aca="false">IF(H1107="","",CEILING((ABS(W1107-AA1107)/1000+ABS(X1107-AB1107)/1000+ABS(Y1107-AC1107)+R1107)*1.1,1))</f>
        <v>0</v>
      </c>
      <c r="U1107" s="91"/>
      <c r="V1107" s="91"/>
      <c r="W1107" s="91"/>
      <c r="X1107" s="91"/>
      <c r="Y1107" s="91"/>
      <c r="Z1107" s="91"/>
      <c r="AA1107" s="91"/>
      <c r="AB1107" s="91"/>
      <c r="AC1107" s="91"/>
      <c r="AD1107" s="91"/>
    </row>
    <row r="1108" s="60" customFormat="true" ht="15" hidden="false" customHeight="true" outlineLevel="0" collapsed="false">
      <c r="A1108" s="79"/>
      <c r="B1108" s="80"/>
      <c r="C1108" s="80"/>
      <c r="D1108" s="80"/>
      <c r="E1108" s="80"/>
      <c r="F1108" s="80"/>
      <c r="G1108" s="81"/>
      <c r="H1108" s="82" t="s">
        <v>2192</v>
      </c>
      <c r="I1108" s="83" t="s">
        <v>2191</v>
      </c>
      <c r="J1108" s="84" t="s">
        <v>65</v>
      </c>
      <c r="K1108" s="80" t="s">
        <v>1272</v>
      </c>
      <c r="L1108" s="80" t="n">
        <v>430</v>
      </c>
      <c r="M1108" s="85" t="str">
        <f aca="false">IF(H1108="","",LEFT(K1108,SEARCH("X",K1108,1)-1)&amp;"P")</f>
        <v>1P</v>
      </c>
      <c r="N1108" s="80" t="str">
        <f aca="false">IF(H1108="","",VLOOKUP(K1108,[6]电缆参数!A$1:B$1048576,2,FALSE()))</f>
        <v>3/4"</v>
      </c>
      <c r="O1108" s="86" t="n">
        <v>10</v>
      </c>
      <c r="P1108" s="87"/>
      <c r="Q1108" s="88"/>
      <c r="R1108" s="89"/>
      <c r="S1108" s="90" t="n">
        <f aca="false">IF(H1108="","",IF(O1108&lt;10,0,IF(O1108&lt;15,1,INT(O1108/6)-1)))</f>
        <v>1</v>
      </c>
      <c r="T1108" s="80" t="n">
        <f aca="false">IF(H1108="","",CEILING((ABS(W1108-AA1108)/1000+ABS(X1108-AB1108)/1000+ABS(Y1108-AC1108)+R1108)*1.1,1))</f>
        <v>0</v>
      </c>
      <c r="U1108" s="91"/>
      <c r="V1108" s="91"/>
      <c r="W1108" s="91"/>
      <c r="X1108" s="91"/>
      <c r="Y1108" s="91"/>
      <c r="Z1108" s="91"/>
      <c r="AA1108" s="91"/>
      <c r="AB1108" s="91"/>
      <c r="AC1108" s="91"/>
      <c r="AD1108" s="91"/>
    </row>
    <row r="1109" s="60" customFormat="true" ht="15" hidden="false" customHeight="true" outlineLevel="0" collapsed="false">
      <c r="A1109" s="79"/>
      <c r="B1109" s="80"/>
      <c r="C1109" s="80"/>
      <c r="D1109" s="80"/>
      <c r="E1109" s="80"/>
      <c r="F1109" s="80"/>
      <c r="G1109" s="81"/>
      <c r="H1109" s="82" t="s">
        <v>2193</v>
      </c>
      <c r="I1109" s="83" t="s">
        <v>2194</v>
      </c>
      <c r="J1109" s="84" t="s">
        <v>65</v>
      </c>
      <c r="K1109" s="80" t="s">
        <v>1708</v>
      </c>
      <c r="L1109" s="80" t="n">
        <v>431</v>
      </c>
      <c r="M1109" s="85" t="str">
        <f aca="false">IF(H1109="","",LEFT(K1109,SEARCH("X",K1109,1)-1)&amp;"P")</f>
        <v>1P</v>
      </c>
      <c r="N1109" s="80" t="str">
        <f aca="false">IF(H1109="","",VLOOKUP(K1109,[6]电缆参数!A$1:B$1048576,2,FALSE()))</f>
        <v>3/4"</v>
      </c>
      <c r="O1109" s="86" t="n">
        <v>11</v>
      </c>
      <c r="P1109" s="87"/>
      <c r="Q1109" s="88"/>
      <c r="R1109" s="89"/>
      <c r="S1109" s="90" t="n">
        <f aca="false">IF(H1109="","",IF(O1109&lt;10,0,IF(O1109&lt;15,1,INT(O1109/6)-1)))</f>
        <v>1</v>
      </c>
      <c r="T1109" s="80" t="n">
        <f aca="false">IF(H1109="","",CEILING((ABS(W1109-AA1109)/1000+ABS(X1109-AB1109)/1000+ABS(Y1109-AC1109)+R1109)*1.1,1))</f>
        <v>0</v>
      </c>
      <c r="U1109" s="91"/>
      <c r="V1109" s="91"/>
      <c r="W1109" s="91"/>
      <c r="X1109" s="91"/>
      <c r="Y1109" s="91"/>
      <c r="Z1109" s="91"/>
      <c r="AA1109" s="91"/>
      <c r="AB1109" s="91"/>
      <c r="AC1109" s="91"/>
      <c r="AD1109" s="91"/>
    </row>
    <row r="1110" s="60" customFormat="true" ht="15" hidden="false" customHeight="true" outlineLevel="0" collapsed="false">
      <c r="A1110" s="79"/>
      <c r="B1110" s="80"/>
      <c r="C1110" s="80"/>
      <c r="D1110" s="80"/>
      <c r="E1110" s="80"/>
      <c r="F1110" s="80"/>
      <c r="G1110" s="81"/>
      <c r="H1110" s="82" t="s">
        <v>2195</v>
      </c>
      <c r="I1110" s="83" t="s">
        <v>2194</v>
      </c>
      <c r="J1110" s="96" t="s">
        <v>754</v>
      </c>
      <c r="K1110" s="80" t="s">
        <v>1272</v>
      </c>
      <c r="L1110" s="80" t="n">
        <v>431</v>
      </c>
      <c r="M1110" s="85" t="str">
        <f aca="false">IF(H1110="","",LEFT(K1110,SEARCH("X",K1110,1)-1)&amp;"P")</f>
        <v>1P</v>
      </c>
      <c r="N1110" s="80" t="str">
        <f aca="false">IF(H1110="","",VLOOKUP(K1110,[6]电缆参数!A$1:B$1048576,2,FALSE()))</f>
        <v>3/4"</v>
      </c>
      <c r="O1110" s="86" t="n">
        <v>11</v>
      </c>
      <c r="P1110" s="87"/>
      <c r="Q1110" s="88"/>
      <c r="R1110" s="89"/>
      <c r="S1110" s="90" t="n">
        <f aca="false">IF(H1110="","",IF(O1110&lt;10,0,IF(O1110&lt;15,1,INT(O1110/6)-1)))</f>
        <v>1</v>
      </c>
      <c r="T1110" s="80" t="n">
        <f aca="false">IF(H1110="","",CEILING((ABS(W1110-AA1110)/1000+ABS(X1110-AB1110)/1000+ABS(Y1110-AC1110)+R1110)*1.1,1))</f>
        <v>0</v>
      </c>
      <c r="U1110" s="91"/>
      <c r="V1110" s="91"/>
      <c r="W1110" s="91"/>
      <c r="X1110" s="91"/>
      <c r="Y1110" s="91"/>
      <c r="Z1110" s="91"/>
      <c r="AA1110" s="91"/>
      <c r="AB1110" s="94"/>
      <c r="AC1110" s="91"/>
      <c r="AD1110" s="91"/>
    </row>
    <row r="1111" s="60" customFormat="true" ht="15" hidden="false" customHeight="true" outlineLevel="0" collapsed="false">
      <c r="A1111" s="79"/>
      <c r="B1111" s="80"/>
      <c r="C1111" s="80"/>
      <c r="D1111" s="80"/>
      <c r="E1111" s="80"/>
      <c r="F1111" s="80"/>
      <c r="G1111" s="81"/>
      <c r="H1111" s="82" t="s">
        <v>2196</v>
      </c>
      <c r="I1111" s="83" t="s">
        <v>2197</v>
      </c>
      <c r="J1111" s="84" t="s">
        <v>65</v>
      </c>
      <c r="K1111" s="80" t="s">
        <v>1708</v>
      </c>
      <c r="L1111" s="80" t="n">
        <v>432</v>
      </c>
      <c r="M1111" s="85" t="str">
        <f aca="false">IF(H1111="","",LEFT(K1111,SEARCH("X",K1111,1)-1)&amp;"P")</f>
        <v>1P</v>
      </c>
      <c r="N1111" s="80" t="str">
        <f aca="false">IF(H1111="","",VLOOKUP(K1111,[6]电缆参数!A$1:B$1048576,2,FALSE()))</f>
        <v>3/4"</v>
      </c>
      <c r="O1111" s="86" t="n">
        <v>12</v>
      </c>
      <c r="P1111" s="87"/>
      <c r="Q1111" s="88"/>
      <c r="R1111" s="89"/>
      <c r="S1111" s="90" t="n">
        <f aca="false">IF(H1111="","",IF(O1111&lt;10,0,IF(O1111&lt;15,1,INT(O1111/6)-1)))</f>
        <v>1</v>
      </c>
      <c r="T1111" s="80" t="n">
        <f aca="false">IF(H1111="","",CEILING((ABS(W1111-AA1111)/1000+ABS(X1111-AB1111)/1000+ABS(Y1111-AC1111)+R1111)*1.1,1))</f>
        <v>0</v>
      </c>
      <c r="U1111" s="91"/>
      <c r="V1111" s="91"/>
      <c r="W1111" s="91"/>
      <c r="X1111" s="91"/>
      <c r="Y1111" s="91"/>
      <c r="Z1111" s="91"/>
      <c r="AA1111" s="91"/>
      <c r="AB1111" s="94"/>
      <c r="AC1111" s="91"/>
      <c r="AD1111" s="91"/>
    </row>
    <row r="1112" s="60" customFormat="true" ht="15" hidden="false" customHeight="true" outlineLevel="0" collapsed="false">
      <c r="A1112" s="79"/>
      <c r="B1112" s="80"/>
      <c r="C1112" s="80"/>
      <c r="D1112" s="80"/>
      <c r="E1112" s="80"/>
      <c r="F1112" s="80"/>
      <c r="G1112" s="81"/>
      <c r="H1112" s="82" t="s">
        <v>2198</v>
      </c>
      <c r="I1112" s="83" t="s">
        <v>2197</v>
      </c>
      <c r="J1112" s="96" t="s">
        <v>754</v>
      </c>
      <c r="K1112" s="80" t="s">
        <v>1272</v>
      </c>
      <c r="L1112" s="80" t="n">
        <v>432</v>
      </c>
      <c r="M1112" s="85" t="str">
        <f aca="false">IF(H1112="","",LEFT(K1112,SEARCH("X",K1112,1)-1)&amp;"P")</f>
        <v>1P</v>
      </c>
      <c r="N1112" s="80" t="str">
        <f aca="false">IF(H1112="","",VLOOKUP(K1112,[6]电缆参数!A$1:B$1048576,2,FALSE()))</f>
        <v>3/4"</v>
      </c>
      <c r="O1112" s="86" t="n">
        <v>12</v>
      </c>
      <c r="P1112" s="87"/>
      <c r="Q1112" s="88"/>
      <c r="R1112" s="89"/>
      <c r="S1112" s="90" t="n">
        <f aca="false">IF(H1112="","",IF(O1112&lt;10,0,IF(O1112&lt;15,1,INT(O1112/6)-1)))</f>
        <v>1</v>
      </c>
      <c r="T1112" s="80" t="n">
        <f aca="false">IF(H1112="","",CEILING((ABS(W1112-AA1112)/1000+ABS(X1112-AB1112)/1000+ABS(Y1112-AC1112)+R1112)*1.1,1))</f>
        <v>0</v>
      </c>
      <c r="U1112" s="91"/>
      <c r="V1112" s="91"/>
      <c r="W1112" s="91"/>
      <c r="X1112" s="91"/>
      <c r="Y1112" s="91"/>
      <c r="Z1112" s="91"/>
      <c r="AA1112" s="91"/>
      <c r="AB1112" s="94"/>
      <c r="AC1112" s="91"/>
      <c r="AD1112" s="91"/>
    </row>
    <row r="1113" s="60" customFormat="true" ht="15" hidden="false" customHeight="true" outlineLevel="0" collapsed="false">
      <c r="A1113" s="79"/>
      <c r="B1113" s="80"/>
      <c r="C1113" s="82"/>
      <c r="D1113" s="80"/>
      <c r="E1113" s="80"/>
      <c r="F1113" s="80"/>
      <c r="G1113" s="81"/>
      <c r="H1113" s="83" t="s">
        <v>2199</v>
      </c>
      <c r="I1113" s="82" t="s">
        <v>2200</v>
      </c>
      <c r="J1113" s="84" t="s">
        <v>2201</v>
      </c>
      <c r="K1113" s="80" t="s">
        <v>2202</v>
      </c>
      <c r="L1113" s="80" t="n">
        <v>425</v>
      </c>
      <c r="M1113" s="85" t="str">
        <f aca="false">IF(H1113="","",LEFT(K1113,SEARCH("X",K1113,1)-1)&amp;"P")</f>
        <v>1P</v>
      </c>
      <c r="N1113" s="80" t="str">
        <f aca="false">IF(H1113="","",VLOOKUP(K1113,[6]电缆参数!A$1:B$1048576,2,FALSE()))</f>
        <v>3/4"</v>
      </c>
      <c r="O1113" s="86" t="n">
        <v>5</v>
      </c>
      <c r="P1113" s="87"/>
      <c r="Q1113" s="88"/>
      <c r="R1113" s="89"/>
      <c r="S1113" s="90" t="n">
        <f aca="false">IF(H1113="","",IF(O1113&lt;10,0,IF(O1113&lt;15,1,INT(O1113/6)-1)))</f>
        <v>0</v>
      </c>
      <c r="T1113" s="80" t="n">
        <f aca="false">IF(H1113="","",CEILING((ABS(W1113-AA1113)/1000+ABS(X1113-AB1113)/1000+ABS(Y1113-AC1113)+R1113)*1.1,1))</f>
        <v>0</v>
      </c>
      <c r="U1113" s="91"/>
      <c r="V1113" s="91"/>
      <c r="W1113" s="91"/>
      <c r="X1113" s="91"/>
      <c r="Y1113" s="91"/>
      <c r="Z1113" s="91"/>
      <c r="AA1113" s="91"/>
      <c r="AB1113" s="91"/>
      <c r="AC1113" s="91"/>
      <c r="AD1113" s="91"/>
    </row>
    <row r="1114" s="60" customFormat="true" ht="15" hidden="false" customHeight="true" outlineLevel="0" collapsed="false">
      <c r="A1114" s="79"/>
      <c r="B1114" s="80"/>
      <c r="C1114" s="82"/>
      <c r="D1114" s="80"/>
      <c r="E1114" s="80"/>
      <c r="F1114" s="80"/>
      <c r="G1114" s="81"/>
      <c r="H1114" s="83" t="s">
        <v>2203</v>
      </c>
      <c r="I1114" s="82" t="s">
        <v>2204</v>
      </c>
      <c r="J1114" s="84" t="s">
        <v>2201</v>
      </c>
      <c r="K1114" s="80" t="s">
        <v>2202</v>
      </c>
      <c r="L1114" s="80" t="n">
        <v>420</v>
      </c>
      <c r="M1114" s="85" t="str">
        <f aca="false">IF(H1114="","",LEFT(K1114,SEARCH("X",K1114,1)-1)&amp;"P")</f>
        <v>1P</v>
      </c>
      <c r="N1114" s="80" t="str">
        <f aca="false">IF(H1114="","",VLOOKUP(K1114,[6]电缆参数!A$1:B$1048576,2,FALSE()))</f>
        <v>3/4"</v>
      </c>
      <c r="O1114" s="86" t="n">
        <v>5</v>
      </c>
      <c r="P1114" s="87"/>
      <c r="Q1114" s="88"/>
      <c r="R1114" s="89"/>
      <c r="S1114" s="90" t="n">
        <f aca="false">IF(H1114="","",IF(O1114&lt;10,0,IF(O1114&lt;15,1,INT(O1114/6)-1)))</f>
        <v>0</v>
      </c>
      <c r="T1114" s="80" t="n">
        <f aca="false">IF(H1114="","",CEILING((ABS(W1114-AA1114)/1000+ABS(X1114-AB1114)/1000+ABS(Y1114-AC1114)+R1114)*1.1,1))</f>
        <v>0</v>
      </c>
      <c r="U1114" s="91"/>
      <c r="V1114" s="91"/>
      <c r="W1114" s="91"/>
      <c r="X1114" s="91"/>
      <c r="Y1114" s="91"/>
      <c r="Z1114" s="91"/>
      <c r="AA1114" s="91"/>
      <c r="AB1114" s="91"/>
      <c r="AC1114" s="91"/>
      <c r="AD1114" s="91"/>
    </row>
    <row r="1115" s="60" customFormat="true" ht="15" hidden="false" customHeight="true" outlineLevel="0" collapsed="false">
      <c r="A1115" s="79"/>
      <c r="B1115" s="80"/>
      <c r="C1115" s="82"/>
      <c r="D1115" s="80"/>
      <c r="E1115" s="80"/>
      <c r="F1115" s="80"/>
      <c r="G1115" s="81"/>
      <c r="H1115" s="83" t="s">
        <v>2205</v>
      </c>
      <c r="I1115" s="82" t="s">
        <v>2206</v>
      </c>
      <c r="J1115" s="84" t="s">
        <v>2201</v>
      </c>
      <c r="K1115" s="80" t="s">
        <v>2202</v>
      </c>
      <c r="L1115" s="80" t="n">
        <v>413</v>
      </c>
      <c r="M1115" s="85" t="str">
        <f aca="false">IF(H1115="","",LEFT(K1115,SEARCH("X",K1115,1)-1)&amp;"P")</f>
        <v>1P</v>
      </c>
      <c r="N1115" s="80" t="str">
        <f aca="false">IF(H1115="","",VLOOKUP(K1115,[6]电缆参数!A$1:B$1048576,2,FALSE()))</f>
        <v>3/4"</v>
      </c>
      <c r="O1115" s="86" t="n">
        <v>5</v>
      </c>
      <c r="P1115" s="87"/>
      <c r="Q1115" s="88"/>
      <c r="R1115" s="89"/>
      <c r="S1115" s="90" t="n">
        <f aca="false">IF(H1115="","",IF(O1115&lt;10,0,IF(O1115&lt;15,1,INT(O1115/6)-1)))</f>
        <v>0</v>
      </c>
      <c r="T1115" s="80" t="n">
        <f aca="false">IF(H1115="","",CEILING((ABS(W1115-AA1115)/1000+ABS(X1115-AB1115)/1000+ABS(Y1115-AC1115)+R1115)*1.1,1))</f>
        <v>0</v>
      </c>
      <c r="U1115" s="91"/>
      <c r="V1115" s="91"/>
      <c r="W1115" s="91"/>
      <c r="X1115" s="91"/>
      <c r="Y1115" s="91"/>
      <c r="Z1115" s="91"/>
      <c r="AA1115" s="91"/>
      <c r="AB1115" s="91"/>
      <c r="AC1115" s="91"/>
      <c r="AD1115" s="91"/>
    </row>
    <row r="1116" s="60" customFormat="true" ht="15" hidden="false" customHeight="true" outlineLevel="0" collapsed="false">
      <c r="A1116" s="79"/>
      <c r="B1116" s="80"/>
      <c r="C1116" s="82"/>
      <c r="D1116" s="80"/>
      <c r="E1116" s="80"/>
      <c r="F1116" s="80"/>
      <c r="G1116" s="81"/>
      <c r="H1116" s="83" t="s">
        <v>2207</v>
      </c>
      <c r="I1116" s="82" t="s">
        <v>2208</v>
      </c>
      <c r="J1116" s="84" t="s">
        <v>2201</v>
      </c>
      <c r="K1116" s="80" t="s">
        <v>2202</v>
      </c>
      <c r="L1116" s="80" t="n">
        <v>408</v>
      </c>
      <c r="M1116" s="85" t="str">
        <f aca="false">IF(H1116="","",LEFT(K1116,SEARCH("X",K1116,1)-1)&amp;"P")</f>
        <v>1P</v>
      </c>
      <c r="N1116" s="80" t="str">
        <f aca="false">IF(H1116="","",VLOOKUP(K1116,[6]电缆参数!A$1:B$1048576,2,FALSE()))</f>
        <v>3/4"</v>
      </c>
      <c r="O1116" s="86" t="n">
        <v>5</v>
      </c>
      <c r="P1116" s="87"/>
      <c r="Q1116" s="88"/>
      <c r="R1116" s="89"/>
      <c r="S1116" s="90" t="n">
        <f aca="false">IF(H1116="","",IF(O1116&lt;10,0,IF(O1116&lt;15,1,INT(O1116/6)-1)))</f>
        <v>0</v>
      </c>
      <c r="T1116" s="80" t="n">
        <f aca="false">IF(H1116="","",CEILING((ABS(W1116-AA1116)/1000+ABS(X1116-AB1116)/1000+ABS(Y1116-AC1116)+R1116)*1.1,1))</f>
        <v>0</v>
      </c>
      <c r="U1116" s="91"/>
      <c r="V1116" s="91"/>
      <c r="W1116" s="91"/>
      <c r="X1116" s="91"/>
      <c r="Y1116" s="91"/>
      <c r="Z1116" s="91"/>
      <c r="AA1116" s="91"/>
      <c r="AB1116" s="91"/>
      <c r="AC1116" s="91"/>
      <c r="AD1116" s="91"/>
    </row>
    <row r="1117" s="60" customFormat="true" ht="15" hidden="false" customHeight="true" outlineLevel="0" collapsed="false">
      <c r="A1117" s="79"/>
      <c r="B1117" s="80"/>
      <c r="C1117" s="82"/>
      <c r="D1117" s="80"/>
      <c r="E1117" s="80"/>
      <c r="F1117" s="80"/>
      <c r="G1117" s="81"/>
      <c r="H1117" s="83" t="s">
        <v>2209</v>
      </c>
      <c r="I1117" s="82" t="s">
        <v>2210</v>
      </c>
      <c r="J1117" s="84" t="s">
        <v>2201</v>
      </c>
      <c r="K1117" s="80" t="s">
        <v>2202</v>
      </c>
      <c r="L1117" s="80" t="n">
        <v>413</v>
      </c>
      <c r="M1117" s="85" t="str">
        <f aca="false">IF(H1117="","",LEFT(K1117,SEARCH("X",K1117,1)-1)&amp;"P")</f>
        <v>1P</v>
      </c>
      <c r="N1117" s="80" t="str">
        <f aca="false">IF(H1117="","",VLOOKUP(K1117,[6]电缆参数!A$1:B$1048576,2,FALSE()))</f>
        <v>3/4"</v>
      </c>
      <c r="O1117" s="86" t="n">
        <v>5</v>
      </c>
      <c r="P1117" s="87"/>
      <c r="Q1117" s="88"/>
      <c r="R1117" s="89"/>
      <c r="S1117" s="90" t="n">
        <f aca="false">IF(H1117="","",IF(O1117&lt;10,0,IF(O1117&lt;15,1,INT(O1117/6)-1)))</f>
        <v>0</v>
      </c>
      <c r="T1117" s="80" t="n">
        <f aca="false">IF(H1117="","",CEILING((ABS(W1117-AA1117)/1000+ABS(X1117-AB1117)/1000+ABS(Y1117-AC1117)+R1117)*1.1,1))</f>
        <v>0</v>
      </c>
      <c r="U1117" s="91"/>
      <c r="V1117" s="91"/>
      <c r="W1117" s="91"/>
      <c r="X1117" s="91"/>
      <c r="Y1117" s="91"/>
      <c r="Z1117" s="91"/>
      <c r="AA1117" s="91"/>
      <c r="AB1117" s="91"/>
      <c r="AC1117" s="91"/>
      <c r="AD1117" s="91"/>
    </row>
    <row r="1118" s="60" customFormat="true" ht="15" hidden="false" customHeight="true" outlineLevel="0" collapsed="false">
      <c r="A1118" s="79"/>
      <c r="B1118" s="80"/>
      <c r="C1118" s="82"/>
      <c r="D1118" s="80"/>
      <c r="E1118" s="80"/>
      <c r="F1118" s="80"/>
      <c r="G1118" s="81"/>
      <c r="H1118" s="83" t="s">
        <v>2211</v>
      </c>
      <c r="I1118" s="82" t="s">
        <v>2212</v>
      </c>
      <c r="J1118" s="84" t="s">
        <v>2201</v>
      </c>
      <c r="K1118" s="80" t="s">
        <v>2202</v>
      </c>
      <c r="L1118" s="80" t="n">
        <v>408</v>
      </c>
      <c r="M1118" s="85" t="str">
        <f aca="false">IF(H1118="","",LEFT(K1118,SEARCH("X",K1118,1)-1)&amp;"P")</f>
        <v>1P</v>
      </c>
      <c r="N1118" s="80" t="str">
        <f aca="false">IF(H1118="","",VLOOKUP(K1118,[6]电缆参数!A$1:B$1048576,2,FALSE()))</f>
        <v>3/4"</v>
      </c>
      <c r="O1118" s="86" t="n">
        <v>5</v>
      </c>
      <c r="P1118" s="87"/>
      <c r="Q1118" s="88"/>
      <c r="R1118" s="89"/>
      <c r="S1118" s="90" t="n">
        <f aca="false">IF(H1118="","",IF(O1118&lt;10,0,IF(O1118&lt;15,1,INT(O1118/6)-1)))</f>
        <v>0</v>
      </c>
      <c r="T1118" s="80" t="n">
        <f aca="false">IF(H1118="","",CEILING((ABS(W1118-AA1118)/1000+ABS(X1118-AB1118)/1000+ABS(Y1118-AC1118)+R1118)*1.1,1))</f>
        <v>0</v>
      </c>
      <c r="U1118" s="91"/>
      <c r="V1118" s="91"/>
      <c r="W1118" s="91"/>
      <c r="X1118" s="91"/>
      <c r="Y1118" s="91"/>
      <c r="Z1118" s="91"/>
      <c r="AA1118" s="91"/>
      <c r="AB1118" s="91"/>
      <c r="AC1118" s="91"/>
      <c r="AD1118" s="91"/>
    </row>
    <row r="1119" s="60" customFormat="true" ht="15" hidden="false" customHeight="true" outlineLevel="0" collapsed="false">
      <c r="A1119" s="79"/>
      <c r="B1119" s="80"/>
      <c r="C1119" s="82"/>
      <c r="D1119" s="80"/>
      <c r="E1119" s="80"/>
      <c r="F1119" s="80"/>
      <c r="G1119" s="81"/>
      <c r="H1119" s="83" t="s">
        <v>2213</v>
      </c>
      <c r="I1119" s="82" t="s">
        <v>2214</v>
      </c>
      <c r="J1119" s="84" t="s">
        <v>2201</v>
      </c>
      <c r="K1119" s="80" t="s">
        <v>2202</v>
      </c>
      <c r="L1119" s="80" t="n">
        <v>402</v>
      </c>
      <c r="M1119" s="85" t="str">
        <f aca="false">IF(H1119="","",LEFT(K1119,SEARCH("X",K1119,1)-1)&amp;"P")</f>
        <v>1P</v>
      </c>
      <c r="N1119" s="80" t="str">
        <f aca="false">IF(H1119="","",VLOOKUP(K1119,[6]电缆参数!A$1:B$1048576,2,FALSE()))</f>
        <v>3/4"</v>
      </c>
      <c r="O1119" s="86" t="n">
        <v>5</v>
      </c>
      <c r="P1119" s="87"/>
      <c r="Q1119" s="88"/>
      <c r="R1119" s="89"/>
      <c r="S1119" s="90" t="n">
        <f aca="false">IF(H1119="","",IF(O1119&lt;10,0,IF(O1119&lt;15,1,INT(O1119/6)-1)))</f>
        <v>0</v>
      </c>
      <c r="T1119" s="80" t="n">
        <f aca="false">IF(H1119="","",CEILING((ABS(W1119-AA1119)/1000+ABS(X1119-AB1119)/1000+ABS(Y1119-AC1119)+R1119)*1.1,1))</f>
        <v>0</v>
      </c>
      <c r="U1119" s="91"/>
      <c r="V1119" s="91"/>
      <c r="W1119" s="91"/>
      <c r="X1119" s="91"/>
      <c r="Y1119" s="91"/>
      <c r="Z1119" s="91"/>
      <c r="AA1119" s="91"/>
      <c r="AB1119" s="91"/>
      <c r="AC1119" s="91"/>
      <c r="AD1119" s="91"/>
    </row>
    <row r="1120" s="60" customFormat="true" ht="15" hidden="false" customHeight="true" outlineLevel="0" collapsed="false">
      <c r="A1120" s="79"/>
      <c r="B1120" s="80"/>
      <c r="C1120" s="82"/>
      <c r="D1120" s="80"/>
      <c r="E1120" s="80"/>
      <c r="F1120" s="80"/>
      <c r="G1120" s="81"/>
      <c r="H1120" s="83" t="s">
        <v>2215</v>
      </c>
      <c r="I1120" s="82" t="s">
        <v>2216</v>
      </c>
      <c r="J1120" s="84" t="s">
        <v>2201</v>
      </c>
      <c r="K1120" s="80" t="s">
        <v>2202</v>
      </c>
      <c r="L1120" s="80" t="n">
        <v>396</v>
      </c>
      <c r="M1120" s="85" t="str">
        <f aca="false">IF(H1120="","",LEFT(K1120,SEARCH("X",K1120,1)-1)&amp;"P")</f>
        <v>1P</v>
      </c>
      <c r="N1120" s="80" t="str">
        <f aca="false">IF(H1120="","",VLOOKUP(K1120,[6]电缆参数!A$1:B$1048576,2,FALSE()))</f>
        <v>3/4"</v>
      </c>
      <c r="O1120" s="86" t="n">
        <v>5</v>
      </c>
      <c r="P1120" s="87"/>
      <c r="Q1120" s="88"/>
      <c r="R1120" s="89"/>
      <c r="S1120" s="90" t="n">
        <f aca="false">IF(H1120="","",IF(O1120&lt;10,0,IF(O1120&lt;15,1,INT(O1120/6)-1)))</f>
        <v>0</v>
      </c>
      <c r="T1120" s="80" t="n">
        <f aca="false">IF(H1120="","",CEILING((ABS(W1120-AA1120)/1000+ABS(X1120-AB1120)/1000+ABS(Y1120-AC1120)+R1120)*1.1,1))</f>
        <v>0</v>
      </c>
      <c r="U1120" s="91"/>
      <c r="V1120" s="91"/>
      <c r="W1120" s="91"/>
      <c r="X1120" s="91"/>
      <c r="Y1120" s="91"/>
      <c r="Z1120" s="91"/>
      <c r="AA1120" s="91"/>
      <c r="AB1120" s="91"/>
      <c r="AC1120" s="91"/>
      <c r="AD1120" s="91"/>
    </row>
    <row r="1121" s="60" customFormat="true" ht="15" hidden="false" customHeight="true" outlineLevel="0" collapsed="false">
      <c r="A1121" s="79"/>
      <c r="B1121" s="80"/>
      <c r="C1121" s="82"/>
      <c r="D1121" s="80"/>
      <c r="E1121" s="80"/>
      <c r="F1121" s="80"/>
      <c r="G1121" s="81"/>
      <c r="H1121" s="83" t="s">
        <v>2217</v>
      </c>
      <c r="I1121" s="82" t="s">
        <v>2218</v>
      </c>
      <c r="J1121" s="84" t="s">
        <v>2201</v>
      </c>
      <c r="K1121" s="80" t="s">
        <v>2202</v>
      </c>
      <c r="L1121" s="80" t="n">
        <v>402</v>
      </c>
      <c r="M1121" s="85" t="str">
        <f aca="false">IF(H1121="","",LEFT(K1121,SEARCH("X",K1121,1)-1)&amp;"P")</f>
        <v>1P</v>
      </c>
      <c r="N1121" s="80" t="str">
        <f aca="false">IF(H1121="","",VLOOKUP(K1121,[6]电缆参数!A$1:B$1048576,2,FALSE()))</f>
        <v>3/4"</v>
      </c>
      <c r="O1121" s="86" t="n">
        <v>5</v>
      </c>
      <c r="P1121" s="87"/>
      <c r="Q1121" s="88"/>
      <c r="R1121" s="89"/>
      <c r="S1121" s="90" t="n">
        <f aca="false">IF(H1121="","",IF(O1121&lt;10,0,IF(O1121&lt;15,1,INT(O1121/6)-1)))</f>
        <v>0</v>
      </c>
      <c r="T1121" s="80" t="n">
        <f aca="false">IF(H1121="","",CEILING((ABS(W1121-AA1121)/1000+ABS(X1121-AB1121)/1000+ABS(Y1121-AC1121)+R1121)*1.1,1))</f>
        <v>0</v>
      </c>
      <c r="U1121" s="91"/>
      <c r="V1121" s="91"/>
      <c r="W1121" s="91"/>
      <c r="X1121" s="91"/>
      <c r="Y1121" s="91"/>
      <c r="Z1121" s="91"/>
      <c r="AA1121" s="91"/>
      <c r="AB1121" s="94"/>
      <c r="AC1121" s="91"/>
      <c r="AD1121" s="91"/>
    </row>
    <row r="1122" s="60" customFormat="true" ht="15" hidden="false" customHeight="true" outlineLevel="0" collapsed="false">
      <c r="A1122" s="79"/>
      <c r="B1122" s="80"/>
      <c r="C1122" s="82"/>
      <c r="D1122" s="80"/>
      <c r="E1122" s="80"/>
      <c r="F1122" s="80"/>
      <c r="G1122" s="81"/>
      <c r="H1122" s="83" t="s">
        <v>2219</v>
      </c>
      <c r="I1122" s="82" t="s">
        <v>2220</v>
      </c>
      <c r="J1122" s="84" t="s">
        <v>2201</v>
      </c>
      <c r="K1122" s="80" t="s">
        <v>2202</v>
      </c>
      <c r="L1122" s="80" t="n">
        <v>396</v>
      </c>
      <c r="M1122" s="85" t="str">
        <f aca="false">IF(H1122="","",LEFT(K1122,SEARCH("X",K1122,1)-1)&amp;"P")</f>
        <v>1P</v>
      </c>
      <c r="N1122" s="80" t="str">
        <f aca="false">IF(H1122="","",VLOOKUP(K1122,[6]电缆参数!A$1:B$1048576,2,FALSE()))</f>
        <v>3/4"</v>
      </c>
      <c r="O1122" s="86" t="n">
        <v>5</v>
      </c>
      <c r="P1122" s="87"/>
      <c r="Q1122" s="88"/>
      <c r="R1122" s="89"/>
      <c r="S1122" s="90" t="n">
        <f aca="false">IF(H1122="","",IF(O1122&lt;10,0,IF(O1122&lt;15,1,INT(O1122/6)-1)))</f>
        <v>0</v>
      </c>
      <c r="T1122" s="80" t="n">
        <f aca="false">IF(H1122="","",CEILING((ABS(W1122-AA1122)/1000+ABS(X1122-AB1122)/1000+ABS(Y1122-AC1122)+R1122)*1.1,1))</f>
        <v>0</v>
      </c>
      <c r="U1122" s="91"/>
      <c r="V1122" s="91"/>
      <c r="W1122" s="91"/>
      <c r="X1122" s="91"/>
      <c r="Y1122" s="91"/>
      <c r="Z1122" s="91"/>
      <c r="AA1122" s="91"/>
      <c r="AB1122" s="94"/>
      <c r="AC1122" s="91"/>
      <c r="AD1122" s="91"/>
    </row>
    <row r="1123" s="60" customFormat="true" ht="15" hidden="false" customHeight="true" outlineLevel="0" collapsed="false">
      <c r="A1123" s="79"/>
      <c r="B1123" s="80"/>
      <c r="C1123" s="82"/>
      <c r="D1123" s="80"/>
      <c r="E1123" s="80"/>
      <c r="F1123" s="80"/>
      <c r="G1123" s="81"/>
      <c r="H1123" s="83" t="s">
        <v>2221</v>
      </c>
      <c r="I1123" s="82" t="s">
        <v>2222</v>
      </c>
      <c r="J1123" s="84" t="s">
        <v>2201</v>
      </c>
      <c r="K1123" s="80" t="s">
        <v>2202</v>
      </c>
      <c r="L1123" s="80" t="n">
        <v>390</v>
      </c>
      <c r="M1123" s="85" t="str">
        <f aca="false">IF(H1123="","",LEFT(K1123,SEARCH("X",K1123,1)-1)&amp;"P")</f>
        <v>1P</v>
      </c>
      <c r="N1123" s="80" t="str">
        <f aca="false">IF(H1123="","",VLOOKUP(K1123,[6]电缆参数!A$1:B$1048576,2,FALSE()))</f>
        <v>3/4"</v>
      </c>
      <c r="O1123" s="86" t="n">
        <v>5</v>
      </c>
      <c r="P1123" s="87"/>
      <c r="Q1123" s="88"/>
      <c r="R1123" s="89"/>
      <c r="S1123" s="90" t="n">
        <f aca="false">IF(H1123="","",IF(O1123&lt;10,0,IF(O1123&lt;15,1,INT(O1123/6)-1)))</f>
        <v>0</v>
      </c>
      <c r="T1123" s="80" t="n">
        <f aca="false">IF(H1123="","",CEILING((ABS(W1123-AA1123)/1000+ABS(X1123-AB1123)/1000+ABS(Y1123-AC1123)+R1123)*1.1,1))</f>
        <v>0</v>
      </c>
      <c r="U1123" s="91"/>
      <c r="V1123" s="91"/>
      <c r="W1123" s="91"/>
      <c r="X1123" s="91"/>
      <c r="Y1123" s="91"/>
      <c r="Z1123" s="91"/>
      <c r="AA1123" s="91"/>
      <c r="AB1123" s="94"/>
      <c r="AC1123" s="91"/>
      <c r="AD1123" s="91"/>
    </row>
    <row r="1124" s="60" customFormat="true" ht="15" hidden="false" customHeight="true" outlineLevel="0" collapsed="false">
      <c r="A1124" s="79"/>
      <c r="B1124" s="80"/>
      <c r="C1124" s="82"/>
      <c r="D1124" s="80"/>
      <c r="E1124" s="80"/>
      <c r="F1124" s="80"/>
      <c r="G1124" s="81"/>
      <c r="H1124" s="83" t="s">
        <v>2223</v>
      </c>
      <c r="I1124" s="82" t="s">
        <v>2224</v>
      </c>
      <c r="J1124" s="84" t="s">
        <v>2201</v>
      </c>
      <c r="K1124" s="80" t="s">
        <v>2202</v>
      </c>
      <c r="L1124" s="80" t="n">
        <v>384</v>
      </c>
      <c r="M1124" s="85" t="str">
        <f aca="false">IF(H1124="","",LEFT(K1124,SEARCH("X",K1124,1)-1)&amp;"P")</f>
        <v>1P</v>
      </c>
      <c r="N1124" s="80" t="str">
        <f aca="false">IF(H1124="","",VLOOKUP(K1124,[6]电缆参数!A$1:B$1048576,2,FALSE()))</f>
        <v>3/4"</v>
      </c>
      <c r="O1124" s="86" t="n">
        <v>5</v>
      </c>
      <c r="P1124" s="87"/>
      <c r="Q1124" s="88"/>
      <c r="R1124" s="89"/>
      <c r="S1124" s="90" t="n">
        <f aca="false">IF(H1124="","",IF(O1124&lt;10,0,IF(O1124&lt;15,1,INT(O1124/6)-1)))</f>
        <v>0</v>
      </c>
      <c r="T1124" s="80" t="n">
        <f aca="false">IF(H1124="","",CEILING((ABS(W1124-AA1124)/1000+ABS(X1124-AB1124)/1000+ABS(Y1124-AC1124)+R1124)*1.1,1))</f>
        <v>0</v>
      </c>
      <c r="U1124" s="91"/>
      <c r="V1124" s="91"/>
      <c r="W1124" s="91"/>
      <c r="X1124" s="91"/>
      <c r="Y1124" s="91"/>
      <c r="Z1124" s="91"/>
      <c r="AA1124" s="91"/>
      <c r="AB1124" s="91"/>
      <c r="AC1124" s="91"/>
      <c r="AD1124" s="91"/>
    </row>
    <row r="1125" s="60" customFormat="true" ht="15" hidden="false" customHeight="true" outlineLevel="0" collapsed="false">
      <c r="A1125" s="79"/>
      <c r="B1125" s="80"/>
      <c r="C1125" s="82"/>
      <c r="D1125" s="80"/>
      <c r="E1125" s="80"/>
      <c r="F1125" s="80"/>
      <c r="G1125" s="81"/>
      <c r="H1125" s="83" t="s">
        <v>2225</v>
      </c>
      <c r="I1125" s="82" t="s">
        <v>2226</v>
      </c>
      <c r="J1125" s="84" t="s">
        <v>2201</v>
      </c>
      <c r="K1125" s="80" t="s">
        <v>2202</v>
      </c>
      <c r="L1125" s="80" t="n">
        <v>422</v>
      </c>
      <c r="M1125" s="85" t="str">
        <f aca="false">IF(H1125="","",LEFT(K1125,SEARCH("X",K1125,1)-1)&amp;"P")</f>
        <v>1P</v>
      </c>
      <c r="N1125" s="80" t="str">
        <f aca="false">IF(H1125="","",VLOOKUP(K1125,[6]电缆参数!A$1:B$1048576,2,FALSE()))</f>
        <v>3/4"</v>
      </c>
      <c r="O1125" s="86" t="n">
        <v>5</v>
      </c>
      <c r="P1125" s="87"/>
      <c r="Q1125" s="88"/>
      <c r="R1125" s="89"/>
      <c r="S1125" s="90" t="n">
        <f aca="false">IF(H1125="","",IF(O1125&lt;10,0,IF(O1125&lt;15,1,INT(O1125/6)-1)))</f>
        <v>0</v>
      </c>
      <c r="T1125" s="80" t="n">
        <f aca="false">IF(H1125="","",CEILING((ABS(W1125-AA1125)/1000+ABS(X1125-AB1125)/1000+ABS(Y1125-AC1125)+R1125)*1.1,1))</f>
        <v>0</v>
      </c>
      <c r="U1125" s="91"/>
      <c r="V1125" s="91"/>
      <c r="W1125" s="91"/>
      <c r="X1125" s="91"/>
      <c r="Y1125" s="91"/>
      <c r="Z1125" s="91"/>
      <c r="AA1125" s="91"/>
      <c r="AB1125" s="91"/>
      <c r="AC1125" s="91"/>
      <c r="AD1125" s="91"/>
    </row>
    <row r="1126" s="60" customFormat="true" ht="15" hidden="false" customHeight="true" outlineLevel="0" collapsed="false">
      <c r="A1126" s="79"/>
      <c r="B1126" s="80"/>
      <c r="C1126" s="82"/>
      <c r="D1126" s="80"/>
      <c r="E1126" s="80"/>
      <c r="F1126" s="80"/>
      <c r="G1126" s="81"/>
      <c r="H1126" s="83" t="s">
        <v>2227</v>
      </c>
      <c r="I1126" s="82" t="s">
        <v>2228</v>
      </c>
      <c r="J1126" s="84" t="s">
        <v>2201</v>
      </c>
      <c r="K1126" s="80" t="s">
        <v>2202</v>
      </c>
      <c r="L1126" s="80" t="n">
        <v>427</v>
      </c>
      <c r="M1126" s="85" t="str">
        <f aca="false">IF(H1126="","",LEFT(K1126,SEARCH("X",K1126,1)-1)&amp;"P")</f>
        <v>1P</v>
      </c>
      <c r="N1126" s="80" t="str">
        <f aca="false">IF(H1126="","",VLOOKUP(K1126,[6]电缆参数!A$1:B$1048576,2,FALSE()))</f>
        <v>3/4"</v>
      </c>
      <c r="O1126" s="86" t="n">
        <v>5</v>
      </c>
      <c r="P1126" s="87"/>
      <c r="Q1126" s="88"/>
      <c r="R1126" s="89"/>
      <c r="S1126" s="90" t="n">
        <f aca="false">IF(H1126="","",IF(O1126&lt;10,0,IF(O1126&lt;15,1,INT(O1126/6)-1)))</f>
        <v>0</v>
      </c>
      <c r="T1126" s="80" t="n">
        <f aca="false">IF(H1126="","",CEILING((ABS(W1126-AA1126)/1000+ABS(X1126-AB1126)/1000+ABS(Y1126-AC1126)+R1126)*1.1,1))</f>
        <v>0</v>
      </c>
      <c r="U1126" s="91"/>
      <c r="V1126" s="91"/>
      <c r="W1126" s="91"/>
      <c r="X1126" s="91"/>
      <c r="Y1126" s="91"/>
      <c r="Z1126" s="91"/>
      <c r="AA1126" s="91"/>
      <c r="AB1126" s="91"/>
      <c r="AC1126" s="91"/>
      <c r="AD1126" s="91"/>
    </row>
    <row r="1127" s="60" customFormat="true" ht="15" hidden="false" customHeight="true" outlineLevel="0" collapsed="false">
      <c r="A1127" s="79"/>
      <c r="B1127" s="80"/>
      <c r="C1127" s="82"/>
      <c r="D1127" s="80"/>
      <c r="E1127" s="80"/>
      <c r="F1127" s="80"/>
      <c r="G1127" s="81"/>
      <c r="H1127" s="83" t="s">
        <v>2229</v>
      </c>
      <c r="I1127" s="82" t="s">
        <v>2230</v>
      </c>
      <c r="J1127" s="84" t="s">
        <v>2201</v>
      </c>
      <c r="K1127" s="80" t="s">
        <v>2202</v>
      </c>
      <c r="L1127" s="80" t="n">
        <v>410</v>
      </c>
      <c r="M1127" s="85" t="str">
        <f aca="false">IF(H1127="","",LEFT(K1127,SEARCH("X",K1127,1)-1)&amp;"P")</f>
        <v>1P</v>
      </c>
      <c r="N1127" s="80" t="str">
        <f aca="false">IF(H1127="","",VLOOKUP(K1127,[6]电缆参数!A$1:B$1048576,2,FALSE()))</f>
        <v>3/4"</v>
      </c>
      <c r="O1127" s="86" t="n">
        <v>5</v>
      </c>
      <c r="P1127" s="87"/>
      <c r="Q1127" s="88"/>
      <c r="R1127" s="89"/>
      <c r="S1127" s="90" t="n">
        <f aca="false">IF(H1127="","",IF(O1127&lt;10,0,IF(O1127&lt;15,1,INT(O1127/6)-1)))</f>
        <v>0</v>
      </c>
      <c r="T1127" s="80" t="n">
        <f aca="false">IF(H1127="","",CEILING((ABS(W1127-AA1127)/1000+ABS(X1127-AB1127)/1000+ABS(Y1127-AC1127)+R1127)*1.1,1))</f>
        <v>0</v>
      </c>
      <c r="U1127" s="91"/>
      <c r="V1127" s="91"/>
      <c r="W1127" s="91"/>
      <c r="X1127" s="91"/>
      <c r="Y1127" s="91"/>
      <c r="Z1127" s="91"/>
      <c r="AA1127" s="91"/>
      <c r="AB1127" s="91"/>
      <c r="AC1127" s="91"/>
      <c r="AD1127" s="91"/>
    </row>
    <row r="1128" s="60" customFormat="true" ht="15" hidden="false" customHeight="true" outlineLevel="0" collapsed="false">
      <c r="A1128" s="79"/>
      <c r="B1128" s="80"/>
      <c r="C1128" s="82"/>
      <c r="D1128" s="80"/>
      <c r="E1128" s="80"/>
      <c r="F1128" s="80"/>
      <c r="G1128" s="81"/>
      <c r="H1128" s="83" t="s">
        <v>2231</v>
      </c>
      <c r="I1128" s="82" t="s">
        <v>2232</v>
      </c>
      <c r="J1128" s="84" t="s">
        <v>2201</v>
      </c>
      <c r="K1128" s="80" t="s">
        <v>2202</v>
      </c>
      <c r="L1128" s="80" t="n">
        <v>415</v>
      </c>
      <c r="M1128" s="85" t="str">
        <f aca="false">IF(H1128="","",LEFT(K1128,SEARCH("X",K1128,1)-1)&amp;"P")</f>
        <v>1P</v>
      </c>
      <c r="N1128" s="80" t="str">
        <f aca="false">IF(H1128="","",VLOOKUP(K1128,[6]电缆参数!A$1:B$1048576,2,FALSE()))</f>
        <v>3/4"</v>
      </c>
      <c r="O1128" s="86" t="n">
        <v>5</v>
      </c>
      <c r="P1128" s="87"/>
      <c r="Q1128" s="88"/>
      <c r="R1128" s="89"/>
      <c r="S1128" s="90" t="n">
        <f aca="false">IF(H1128="","",IF(O1128&lt;10,0,IF(O1128&lt;15,1,INT(O1128/6)-1)))</f>
        <v>0</v>
      </c>
      <c r="T1128" s="80" t="n">
        <f aca="false">IF(H1128="","",CEILING((ABS(W1128-AA1128)/1000+ABS(X1128-AB1128)/1000+ABS(Y1128-AC1128)+R1128)*1.1,1))</f>
        <v>0</v>
      </c>
      <c r="U1128" s="91"/>
      <c r="V1128" s="91"/>
      <c r="W1128" s="91"/>
      <c r="X1128" s="91"/>
      <c r="Y1128" s="91"/>
      <c r="Z1128" s="91"/>
      <c r="AA1128" s="91"/>
      <c r="AB1128" s="91"/>
      <c r="AC1128" s="91"/>
      <c r="AD1128" s="91"/>
    </row>
    <row r="1129" s="60" customFormat="true" ht="15" hidden="false" customHeight="true" outlineLevel="0" collapsed="false">
      <c r="A1129" s="79"/>
      <c r="B1129" s="80"/>
      <c r="C1129" s="82"/>
      <c r="D1129" s="80"/>
      <c r="E1129" s="80"/>
      <c r="F1129" s="80"/>
      <c r="G1129" s="81"/>
      <c r="H1129" s="83" t="s">
        <v>2233</v>
      </c>
      <c r="I1129" s="82" t="s">
        <v>2234</v>
      </c>
      <c r="J1129" s="84" t="s">
        <v>2201</v>
      </c>
      <c r="K1129" s="80" t="s">
        <v>2202</v>
      </c>
      <c r="L1129" s="80" t="n">
        <v>410</v>
      </c>
      <c r="M1129" s="85" t="str">
        <f aca="false">IF(H1129="","",LEFT(K1129,SEARCH("X",K1129,1)-1)&amp;"P")</f>
        <v>1P</v>
      </c>
      <c r="N1129" s="80" t="str">
        <f aca="false">IF(H1129="","",VLOOKUP(K1129,[6]电缆参数!A$1:B$1048576,2,FALSE()))</f>
        <v>3/4"</v>
      </c>
      <c r="O1129" s="86" t="n">
        <v>5</v>
      </c>
      <c r="P1129" s="87"/>
      <c r="Q1129" s="88"/>
      <c r="R1129" s="89"/>
      <c r="S1129" s="90" t="n">
        <f aca="false">IF(H1129="","",IF(O1129&lt;10,0,IF(O1129&lt;15,1,INT(O1129/6)-1)))</f>
        <v>0</v>
      </c>
      <c r="T1129" s="80" t="n">
        <f aca="false">IF(H1129="","",CEILING((ABS(W1129-AA1129)/1000+ABS(X1129-AB1129)/1000+ABS(Y1129-AC1129)+R1129)*1.1,1))</f>
        <v>0</v>
      </c>
      <c r="U1129" s="91"/>
      <c r="V1129" s="91"/>
      <c r="W1129" s="91"/>
      <c r="X1129" s="91"/>
      <c r="Y1129" s="91"/>
      <c r="Z1129" s="91"/>
      <c r="AA1129" s="91"/>
      <c r="AB1129" s="91"/>
      <c r="AC1129" s="91"/>
      <c r="AD1129" s="91"/>
    </row>
    <row r="1130" s="60" customFormat="true" ht="15" hidden="false" customHeight="true" outlineLevel="0" collapsed="false">
      <c r="A1130" s="79"/>
      <c r="B1130" s="80"/>
      <c r="C1130" s="82"/>
      <c r="D1130" s="80"/>
      <c r="E1130" s="80"/>
      <c r="F1130" s="80"/>
      <c r="G1130" s="81"/>
      <c r="H1130" s="83" t="s">
        <v>2235</v>
      </c>
      <c r="I1130" s="82" t="s">
        <v>2236</v>
      </c>
      <c r="J1130" s="84" t="s">
        <v>2201</v>
      </c>
      <c r="K1130" s="80" t="s">
        <v>2202</v>
      </c>
      <c r="L1130" s="80" t="n">
        <v>415</v>
      </c>
      <c r="M1130" s="85" t="str">
        <f aca="false">IF(H1130="","",LEFT(K1130,SEARCH("X",K1130,1)-1)&amp;"P")</f>
        <v>1P</v>
      </c>
      <c r="N1130" s="80" t="str">
        <f aca="false">IF(H1130="","",VLOOKUP(K1130,[6]电缆参数!A$1:B$1048576,2,FALSE()))</f>
        <v>3/4"</v>
      </c>
      <c r="O1130" s="86" t="n">
        <v>5</v>
      </c>
      <c r="P1130" s="87"/>
      <c r="Q1130" s="88"/>
      <c r="R1130" s="89"/>
      <c r="S1130" s="90" t="n">
        <f aca="false">IF(H1130="","",IF(O1130&lt;10,0,IF(O1130&lt;15,1,INT(O1130/6)-1)))</f>
        <v>0</v>
      </c>
      <c r="T1130" s="80" t="n">
        <f aca="false">IF(H1130="","",CEILING((ABS(W1130-AA1130)/1000+ABS(X1130-AB1130)/1000+ABS(Y1130-AC1130)+R1130)*1.1,1))</f>
        <v>0</v>
      </c>
      <c r="U1130" s="91"/>
      <c r="V1130" s="91"/>
      <c r="W1130" s="91"/>
      <c r="X1130" s="91"/>
      <c r="Y1130" s="91"/>
      <c r="Z1130" s="91"/>
      <c r="AA1130" s="91"/>
      <c r="AB1130" s="91"/>
      <c r="AC1130" s="91"/>
      <c r="AD1130" s="91"/>
    </row>
    <row r="1131" s="60" customFormat="true" ht="15" hidden="false" customHeight="true" outlineLevel="0" collapsed="false">
      <c r="A1131" s="79"/>
      <c r="B1131" s="80"/>
      <c r="C1131" s="82"/>
      <c r="D1131" s="80"/>
      <c r="E1131" s="80"/>
      <c r="F1131" s="80"/>
      <c r="G1131" s="81"/>
      <c r="H1131" s="83" t="s">
        <v>2237</v>
      </c>
      <c r="I1131" s="82" t="s">
        <v>2238</v>
      </c>
      <c r="J1131" s="84" t="s">
        <v>2201</v>
      </c>
      <c r="K1131" s="80" t="s">
        <v>2202</v>
      </c>
      <c r="L1131" s="80" t="n">
        <v>398</v>
      </c>
      <c r="M1131" s="85" t="str">
        <f aca="false">IF(H1131="","",LEFT(K1131,SEARCH("X",K1131,1)-1)&amp;"P")</f>
        <v>1P</v>
      </c>
      <c r="N1131" s="80" t="str">
        <f aca="false">IF(H1131="","",VLOOKUP(K1131,[6]电缆参数!A$1:B$1048576,2,FALSE()))</f>
        <v>3/4"</v>
      </c>
      <c r="O1131" s="86" t="n">
        <v>5</v>
      </c>
      <c r="P1131" s="87"/>
      <c r="Q1131" s="88"/>
      <c r="R1131" s="89"/>
      <c r="S1131" s="90" t="n">
        <f aca="false">IF(H1131="","",IF(O1131&lt;10,0,IF(O1131&lt;15,1,INT(O1131/6)-1)))</f>
        <v>0</v>
      </c>
      <c r="T1131" s="80" t="n">
        <f aca="false">IF(H1131="","",CEILING((ABS(W1131-AA1131)/1000+ABS(X1131-AB1131)/1000+ABS(Y1131-AC1131)+R1131)*1.1,1))</f>
        <v>0</v>
      </c>
      <c r="U1131" s="91"/>
      <c r="V1131" s="91"/>
      <c r="W1131" s="91"/>
      <c r="X1131" s="91"/>
      <c r="Y1131" s="91"/>
      <c r="Z1131" s="91"/>
      <c r="AA1131" s="91"/>
      <c r="AB1131" s="91"/>
      <c r="AC1131" s="91"/>
      <c r="AD1131" s="91"/>
    </row>
    <row r="1132" s="60" customFormat="true" ht="15" hidden="false" customHeight="true" outlineLevel="0" collapsed="false">
      <c r="A1132" s="79"/>
      <c r="B1132" s="80"/>
      <c r="C1132" s="82"/>
      <c r="D1132" s="80"/>
      <c r="E1132" s="80"/>
      <c r="F1132" s="80"/>
      <c r="G1132" s="81"/>
      <c r="H1132" s="83" t="s">
        <v>2239</v>
      </c>
      <c r="I1132" s="82" t="s">
        <v>2240</v>
      </c>
      <c r="J1132" s="84" t="s">
        <v>2201</v>
      </c>
      <c r="K1132" s="80" t="s">
        <v>2202</v>
      </c>
      <c r="L1132" s="80" t="n">
        <v>403</v>
      </c>
      <c r="M1132" s="85" t="str">
        <f aca="false">IF(H1132="","",LEFT(K1132,SEARCH("X",K1132,1)-1)&amp;"P")</f>
        <v>1P</v>
      </c>
      <c r="N1132" s="80" t="str">
        <f aca="false">IF(H1132="","",VLOOKUP(K1132,[6]电缆参数!A$1:B$1048576,2,FALSE()))</f>
        <v>3/4"</v>
      </c>
      <c r="O1132" s="86" t="n">
        <v>5</v>
      </c>
      <c r="P1132" s="87"/>
      <c r="Q1132" s="88"/>
      <c r="R1132" s="89"/>
      <c r="S1132" s="90" t="n">
        <f aca="false">IF(H1132="","",IF(O1132&lt;10,0,IF(O1132&lt;15,1,INT(O1132/6)-1)))</f>
        <v>0</v>
      </c>
      <c r="T1132" s="80" t="n">
        <f aca="false">IF(H1132="","",CEILING((ABS(W1132-AA1132)/1000+ABS(X1132-AB1132)/1000+ABS(Y1132-AC1132)+R1132)*1.1,1))</f>
        <v>0</v>
      </c>
      <c r="U1132" s="91"/>
      <c r="V1132" s="91"/>
      <c r="W1132" s="91"/>
      <c r="X1132" s="91"/>
      <c r="Y1132" s="91"/>
      <c r="Z1132" s="91"/>
      <c r="AA1132" s="91"/>
      <c r="AB1132" s="94"/>
      <c r="AC1132" s="91"/>
      <c r="AD1132" s="91"/>
    </row>
    <row r="1133" s="60" customFormat="true" ht="15" hidden="false" customHeight="true" outlineLevel="0" collapsed="false">
      <c r="A1133" s="79"/>
      <c r="B1133" s="80"/>
      <c r="C1133" s="82"/>
      <c r="D1133" s="80"/>
      <c r="E1133" s="80"/>
      <c r="F1133" s="80"/>
      <c r="G1133" s="81"/>
      <c r="H1133" s="83" t="s">
        <v>2241</v>
      </c>
      <c r="I1133" s="82" t="s">
        <v>2242</v>
      </c>
      <c r="J1133" s="84" t="s">
        <v>2201</v>
      </c>
      <c r="K1133" s="80" t="s">
        <v>2202</v>
      </c>
      <c r="L1133" s="80" t="n">
        <v>398</v>
      </c>
      <c r="M1133" s="85" t="str">
        <f aca="false">IF(H1133="","",LEFT(K1133,SEARCH("X",K1133,1)-1)&amp;"P")</f>
        <v>1P</v>
      </c>
      <c r="N1133" s="80" t="str">
        <f aca="false">IF(H1133="","",VLOOKUP(K1133,[6]电缆参数!A$1:B$1048576,2,FALSE()))</f>
        <v>3/4"</v>
      </c>
      <c r="O1133" s="86" t="n">
        <v>5</v>
      </c>
      <c r="P1133" s="87"/>
      <c r="Q1133" s="88"/>
      <c r="R1133" s="89"/>
      <c r="S1133" s="90" t="n">
        <f aca="false">IF(H1133="","",IF(O1133&lt;10,0,IF(O1133&lt;15,1,INT(O1133/6)-1)))</f>
        <v>0</v>
      </c>
      <c r="T1133" s="80" t="n">
        <f aca="false">IF(H1133="","",CEILING((ABS(W1133-AA1133)/1000+ABS(X1133-AB1133)/1000+ABS(Y1133-AC1133)+R1133)*1.1,1))</f>
        <v>0</v>
      </c>
      <c r="U1133" s="91"/>
      <c r="V1133" s="91"/>
      <c r="W1133" s="91"/>
      <c r="X1133" s="91"/>
      <c r="Y1133" s="91"/>
      <c r="Z1133" s="91"/>
      <c r="AA1133" s="91"/>
      <c r="AB1133" s="94"/>
      <c r="AC1133" s="91"/>
      <c r="AD1133" s="91"/>
    </row>
    <row r="1134" s="60" customFormat="true" ht="15" hidden="false" customHeight="true" outlineLevel="0" collapsed="false">
      <c r="A1134" s="79"/>
      <c r="B1134" s="80"/>
      <c r="C1134" s="82"/>
      <c r="D1134" s="80"/>
      <c r="E1134" s="80"/>
      <c r="F1134" s="80"/>
      <c r="G1134" s="81"/>
      <c r="H1134" s="83" t="s">
        <v>2243</v>
      </c>
      <c r="I1134" s="82" t="s">
        <v>2244</v>
      </c>
      <c r="J1134" s="84" t="s">
        <v>2201</v>
      </c>
      <c r="K1134" s="80" t="s">
        <v>2202</v>
      </c>
      <c r="L1134" s="80" t="n">
        <v>403</v>
      </c>
      <c r="M1134" s="85" t="str">
        <f aca="false">IF(H1134="","",LEFT(K1134,SEARCH("X",K1134,1)-1)&amp;"P")</f>
        <v>1P</v>
      </c>
      <c r="N1134" s="80" t="str">
        <f aca="false">IF(H1134="","",VLOOKUP(K1134,[6]电缆参数!A$1:B$1048576,2,FALSE()))</f>
        <v>3/4"</v>
      </c>
      <c r="O1134" s="86" t="n">
        <v>5</v>
      </c>
      <c r="P1134" s="87"/>
      <c r="Q1134" s="88"/>
      <c r="R1134" s="89"/>
      <c r="S1134" s="90" t="n">
        <f aca="false">IF(H1134="","",IF(O1134&lt;10,0,IF(O1134&lt;15,1,INT(O1134/6)-1)))</f>
        <v>0</v>
      </c>
      <c r="T1134" s="80" t="n">
        <f aca="false">IF(H1134="","",CEILING((ABS(W1134-AA1134)/1000+ABS(X1134-AB1134)/1000+ABS(Y1134-AC1134)+R1134)*1.1,1))</f>
        <v>0</v>
      </c>
      <c r="U1134" s="91"/>
      <c r="V1134" s="91"/>
      <c r="W1134" s="91"/>
      <c r="X1134" s="91"/>
      <c r="Y1134" s="91"/>
      <c r="Z1134" s="91"/>
      <c r="AA1134" s="91"/>
      <c r="AB1134" s="94"/>
      <c r="AC1134" s="91"/>
      <c r="AD1134" s="91"/>
    </row>
    <row r="1135" s="60" customFormat="true" ht="15" hidden="false" customHeight="true" outlineLevel="0" collapsed="false">
      <c r="A1135" s="79"/>
      <c r="B1135" s="80"/>
      <c r="C1135" s="82"/>
      <c r="D1135" s="80"/>
      <c r="E1135" s="80"/>
      <c r="F1135" s="80"/>
      <c r="G1135" s="81"/>
      <c r="H1135" s="83" t="s">
        <v>2245</v>
      </c>
      <c r="I1135" s="82" t="s">
        <v>2246</v>
      </c>
      <c r="J1135" s="84" t="s">
        <v>2201</v>
      </c>
      <c r="K1135" s="80" t="s">
        <v>2202</v>
      </c>
      <c r="L1135" s="80" t="n">
        <v>386</v>
      </c>
      <c r="M1135" s="85" t="str">
        <f aca="false">IF(H1135="","",LEFT(K1135,SEARCH("X",K1135,1)-1)&amp;"P")</f>
        <v>1P</v>
      </c>
      <c r="N1135" s="80" t="str">
        <f aca="false">IF(H1135="","",VLOOKUP(K1135,[6]电缆参数!A$1:B$1048576,2,FALSE()))</f>
        <v>3/4"</v>
      </c>
      <c r="O1135" s="86" t="n">
        <v>5</v>
      </c>
      <c r="P1135" s="87"/>
      <c r="Q1135" s="88"/>
      <c r="R1135" s="89"/>
      <c r="S1135" s="90" t="n">
        <f aca="false">IF(H1135="","",IF(O1135&lt;10,0,IF(O1135&lt;15,1,INT(O1135/6)-1)))</f>
        <v>0</v>
      </c>
      <c r="T1135" s="80" t="n">
        <f aca="false">IF(H1135="","",CEILING((ABS(W1135-AA1135)/1000+ABS(X1135-AB1135)/1000+ABS(Y1135-AC1135)+R1135)*1.1,1))</f>
        <v>0</v>
      </c>
      <c r="U1135" s="91"/>
      <c r="V1135" s="91"/>
      <c r="W1135" s="91"/>
      <c r="X1135" s="91"/>
      <c r="Y1135" s="91"/>
      <c r="Z1135" s="91"/>
      <c r="AA1135" s="91"/>
      <c r="AB1135" s="91"/>
      <c r="AC1135" s="91"/>
      <c r="AD1135" s="91"/>
    </row>
    <row r="1136" s="60" customFormat="true" ht="15" hidden="false" customHeight="true" outlineLevel="0" collapsed="false">
      <c r="A1136" s="79"/>
      <c r="B1136" s="80"/>
      <c r="C1136" s="82"/>
      <c r="D1136" s="80"/>
      <c r="E1136" s="80"/>
      <c r="F1136" s="80"/>
      <c r="G1136" s="81"/>
      <c r="H1136" s="83" t="s">
        <v>2247</v>
      </c>
      <c r="I1136" s="82" t="s">
        <v>2248</v>
      </c>
      <c r="J1136" s="84" t="s">
        <v>2201</v>
      </c>
      <c r="K1136" s="80" t="s">
        <v>2202</v>
      </c>
      <c r="L1136" s="80" t="n">
        <v>390</v>
      </c>
      <c r="M1136" s="85" t="str">
        <f aca="false">IF(H1136="","",LEFT(K1136,SEARCH("X",K1136,1)-1)&amp;"P")</f>
        <v>1P</v>
      </c>
      <c r="N1136" s="80" t="str">
        <f aca="false">IF(H1136="","",VLOOKUP(K1136,[6]电缆参数!A$1:B$1048576,2,FALSE()))</f>
        <v>3/4"</v>
      </c>
      <c r="O1136" s="86" t="n">
        <v>5</v>
      </c>
      <c r="P1136" s="87"/>
      <c r="Q1136" s="88"/>
      <c r="R1136" s="89"/>
      <c r="S1136" s="90" t="n">
        <f aca="false">IF(H1136="","",IF(O1136&lt;10,0,IF(O1136&lt;15,1,INT(O1136/6)-1)))</f>
        <v>0</v>
      </c>
      <c r="T1136" s="80" t="n">
        <f aca="false">IF(H1136="","",CEILING((ABS(W1136-AA1136)/1000+ABS(X1136-AB1136)/1000+ABS(Y1136-AC1136)+R1136)*1.1,1))</f>
        <v>0</v>
      </c>
      <c r="U1136" s="91"/>
      <c r="V1136" s="91"/>
      <c r="W1136" s="91"/>
      <c r="X1136" s="91"/>
      <c r="Y1136" s="91"/>
      <c r="Z1136" s="91"/>
      <c r="AA1136" s="91"/>
      <c r="AB1136" s="91"/>
      <c r="AC1136" s="91"/>
      <c r="AD1136" s="91"/>
    </row>
    <row r="1137" s="60" customFormat="true" ht="15" hidden="false" customHeight="true" outlineLevel="0" collapsed="false">
      <c r="A1137" s="79"/>
      <c r="B1137" s="80"/>
      <c r="C1137" s="82"/>
      <c r="D1137" s="80"/>
      <c r="E1137" s="80"/>
      <c r="F1137" s="80"/>
      <c r="G1137" s="81"/>
      <c r="H1137" s="83" t="s">
        <v>2249</v>
      </c>
      <c r="I1137" s="82" t="s">
        <v>2250</v>
      </c>
      <c r="J1137" s="84" t="s">
        <v>2201</v>
      </c>
      <c r="K1137" s="80" t="s">
        <v>2202</v>
      </c>
      <c r="L1137" s="80" t="n">
        <v>420</v>
      </c>
      <c r="M1137" s="85" t="str">
        <f aca="false">IF(H1137="","",LEFT(K1137,SEARCH("X",K1137,1)-1)&amp;"P")</f>
        <v>1P</v>
      </c>
      <c r="N1137" s="80" t="str">
        <f aca="false">IF(H1137="","",VLOOKUP(K1137,[6]电缆参数!A$1:B$1048576,2,FALSE()))</f>
        <v>3/4"</v>
      </c>
      <c r="O1137" s="86" t="n">
        <v>5</v>
      </c>
      <c r="P1137" s="87"/>
      <c r="Q1137" s="88"/>
      <c r="R1137" s="89"/>
      <c r="S1137" s="90" t="n">
        <f aca="false">IF(H1137="","",IF(O1137&lt;10,0,IF(O1137&lt;15,1,INT(O1137/6)-1)))</f>
        <v>0</v>
      </c>
      <c r="T1137" s="80" t="n">
        <f aca="false">IF(H1137="","",CEILING((ABS(W1137-AA1137)/1000+ABS(X1137-AB1137)/1000+ABS(Y1137-AC1137)+R1137)*1.1,1))</f>
        <v>0</v>
      </c>
      <c r="U1137" s="91"/>
      <c r="V1137" s="91"/>
      <c r="W1137" s="91"/>
      <c r="X1137" s="91"/>
      <c r="Y1137" s="91"/>
      <c r="Z1137" s="91"/>
      <c r="AA1137" s="91"/>
      <c r="AB1137" s="91"/>
      <c r="AC1137" s="91"/>
      <c r="AD1137" s="91"/>
    </row>
    <row r="1138" s="60" customFormat="true" ht="15" hidden="false" customHeight="true" outlineLevel="0" collapsed="false">
      <c r="A1138" s="79"/>
      <c r="B1138" s="80"/>
      <c r="C1138" s="82"/>
      <c r="D1138" s="80"/>
      <c r="E1138" s="80"/>
      <c r="F1138" s="80"/>
      <c r="G1138" s="81"/>
      <c r="H1138" s="83" t="s">
        <v>2251</v>
      </c>
      <c r="I1138" s="82" t="s">
        <v>2252</v>
      </c>
      <c r="J1138" s="84" t="s">
        <v>2201</v>
      </c>
      <c r="K1138" s="80" t="s">
        <v>2202</v>
      </c>
      <c r="L1138" s="80" t="n">
        <v>425</v>
      </c>
      <c r="M1138" s="85" t="str">
        <f aca="false">IF(H1138="","",LEFT(K1138,SEARCH("X",K1138,1)-1)&amp;"P")</f>
        <v>1P</v>
      </c>
      <c r="N1138" s="80" t="str">
        <f aca="false">IF(H1138="","",VLOOKUP(K1138,[6]电缆参数!A$1:B$1048576,2,FALSE()))</f>
        <v>3/4"</v>
      </c>
      <c r="O1138" s="86" t="n">
        <v>5</v>
      </c>
      <c r="P1138" s="87"/>
      <c r="Q1138" s="88"/>
      <c r="R1138" s="89"/>
      <c r="S1138" s="90" t="n">
        <f aca="false">IF(H1138="","",IF(O1138&lt;10,0,IF(O1138&lt;15,1,INT(O1138/6)-1)))</f>
        <v>0</v>
      </c>
      <c r="T1138" s="80" t="n">
        <f aca="false">IF(H1138="","",CEILING((ABS(W1138-AA1138)/1000+ABS(X1138-AB1138)/1000+ABS(Y1138-AC1138)+R1138)*1.1,1))</f>
        <v>0</v>
      </c>
      <c r="U1138" s="91"/>
      <c r="V1138" s="91"/>
      <c r="W1138" s="91"/>
      <c r="X1138" s="91"/>
      <c r="Y1138" s="91"/>
      <c r="Z1138" s="91"/>
      <c r="AA1138" s="91"/>
      <c r="AB1138" s="91"/>
      <c r="AC1138" s="91"/>
      <c r="AD1138" s="91"/>
    </row>
    <row r="1139" s="60" customFormat="true" ht="15" hidden="false" customHeight="true" outlineLevel="0" collapsed="false">
      <c r="A1139" s="79"/>
      <c r="B1139" s="80"/>
      <c r="C1139" s="82"/>
      <c r="D1139" s="80"/>
      <c r="E1139" s="80"/>
      <c r="F1139" s="80"/>
      <c r="G1139" s="81"/>
      <c r="H1139" s="83" t="s">
        <v>2253</v>
      </c>
      <c r="I1139" s="82" t="s">
        <v>2254</v>
      </c>
      <c r="J1139" s="84" t="s">
        <v>2201</v>
      </c>
      <c r="K1139" s="80" t="s">
        <v>2202</v>
      </c>
      <c r="L1139" s="80" t="n">
        <v>408</v>
      </c>
      <c r="M1139" s="85" t="str">
        <f aca="false">IF(H1139="","",LEFT(K1139,SEARCH("X",K1139,1)-1)&amp;"P")</f>
        <v>1P</v>
      </c>
      <c r="N1139" s="80" t="str">
        <f aca="false">IF(H1139="","",VLOOKUP(K1139,[6]电缆参数!A$1:B$1048576,2,FALSE()))</f>
        <v>3/4"</v>
      </c>
      <c r="O1139" s="86" t="n">
        <v>5</v>
      </c>
      <c r="P1139" s="87"/>
      <c r="Q1139" s="88"/>
      <c r="R1139" s="89"/>
      <c r="S1139" s="90" t="n">
        <f aca="false">IF(H1139="","",IF(O1139&lt;10,0,IF(O1139&lt;15,1,INT(O1139/6)-1)))</f>
        <v>0</v>
      </c>
      <c r="T1139" s="80" t="n">
        <f aca="false">IF(H1139="","",CEILING((ABS(W1139-AA1139)/1000+ABS(X1139-AB1139)/1000+ABS(Y1139-AC1139)+R1139)*1.1,1))</f>
        <v>0</v>
      </c>
      <c r="U1139" s="91"/>
      <c r="V1139" s="91"/>
      <c r="W1139" s="91"/>
      <c r="X1139" s="91"/>
      <c r="Y1139" s="91"/>
      <c r="Z1139" s="91"/>
      <c r="AA1139" s="91"/>
      <c r="AB1139" s="91"/>
      <c r="AC1139" s="91"/>
      <c r="AD1139" s="91"/>
    </row>
    <row r="1140" s="60" customFormat="true" ht="15" hidden="false" customHeight="true" outlineLevel="0" collapsed="false">
      <c r="A1140" s="79"/>
      <c r="B1140" s="80"/>
      <c r="C1140" s="82"/>
      <c r="D1140" s="80"/>
      <c r="E1140" s="80"/>
      <c r="F1140" s="80"/>
      <c r="G1140" s="81"/>
      <c r="H1140" s="83" t="s">
        <v>2255</v>
      </c>
      <c r="I1140" s="82" t="s">
        <v>2256</v>
      </c>
      <c r="J1140" s="84" t="s">
        <v>2201</v>
      </c>
      <c r="K1140" s="80" t="s">
        <v>2202</v>
      </c>
      <c r="L1140" s="80" t="n">
        <v>413</v>
      </c>
      <c r="M1140" s="85" t="str">
        <f aca="false">IF(H1140="","",LEFT(K1140,SEARCH("X",K1140,1)-1)&amp;"P")</f>
        <v>1P</v>
      </c>
      <c r="N1140" s="80" t="str">
        <f aca="false">IF(H1140="","",VLOOKUP(K1140,[6]电缆参数!A$1:B$1048576,2,FALSE()))</f>
        <v>3/4"</v>
      </c>
      <c r="O1140" s="86" t="n">
        <v>5</v>
      </c>
      <c r="P1140" s="87"/>
      <c r="Q1140" s="88"/>
      <c r="R1140" s="89"/>
      <c r="S1140" s="90" t="n">
        <f aca="false">IF(H1140="","",IF(O1140&lt;10,0,IF(O1140&lt;15,1,INT(O1140/6)-1)))</f>
        <v>0</v>
      </c>
      <c r="T1140" s="80" t="n">
        <f aca="false">IF(H1140="","",CEILING((ABS(W1140-AA1140)/1000+ABS(X1140-AB1140)/1000+ABS(Y1140-AC1140)+R1140)*1.1,1))</f>
        <v>0</v>
      </c>
      <c r="U1140" s="91"/>
      <c r="V1140" s="91"/>
      <c r="W1140" s="91"/>
      <c r="X1140" s="91"/>
      <c r="Y1140" s="91"/>
      <c r="Z1140" s="91"/>
      <c r="AA1140" s="91"/>
      <c r="AB1140" s="91"/>
      <c r="AC1140" s="91"/>
      <c r="AD1140" s="91"/>
    </row>
    <row r="1141" s="60" customFormat="true" ht="15" hidden="false" customHeight="true" outlineLevel="0" collapsed="false">
      <c r="A1141" s="79"/>
      <c r="B1141" s="80"/>
      <c r="C1141" s="82"/>
      <c r="D1141" s="80"/>
      <c r="E1141" s="80"/>
      <c r="F1141" s="80"/>
      <c r="G1141" s="81"/>
      <c r="H1141" s="83" t="s">
        <v>2257</v>
      </c>
      <c r="I1141" s="82" t="s">
        <v>2258</v>
      </c>
      <c r="J1141" s="84" t="s">
        <v>2201</v>
      </c>
      <c r="K1141" s="80" t="s">
        <v>2202</v>
      </c>
      <c r="L1141" s="80" t="n">
        <v>408</v>
      </c>
      <c r="M1141" s="85" t="str">
        <f aca="false">IF(H1141="","",LEFT(K1141,SEARCH("X",K1141,1)-1)&amp;"P")</f>
        <v>1P</v>
      </c>
      <c r="N1141" s="80" t="str">
        <f aca="false">IF(H1141="","",VLOOKUP(K1141,[6]电缆参数!A$1:B$1048576,2,FALSE()))</f>
        <v>3/4"</v>
      </c>
      <c r="O1141" s="86" t="n">
        <v>5</v>
      </c>
      <c r="P1141" s="87"/>
      <c r="Q1141" s="88"/>
      <c r="R1141" s="89"/>
      <c r="S1141" s="90" t="n">
        <f aca="false">IF(H1141="","",IF(O1141&lt;10,0,IF(O1141&lt;15,1,INT(O1141/6)-1)))</f>
        <v>0</v>
      </c>
      <c r="T1141" s="80" t="n">
        <f aca="false">IF(H1141="","",CEILING((ABS(W1141-AA1141)/1000+ABS(X1141-AB1141)/1000+ABS(Y1141-AC1141)+R1141)*1.1,1))</f>
        <v>0</v>
      </c>
      <c r="U1141" s="91"/>
      <c r="V1141" s="91"/>
      <c r="W1141" s="91"/>
      <c r="X1141" s="91"/>
      <c r="Y1141" s="91"/>
      <c r="Z1141" s="91"/>
      <c r="AA1141" s="91"/>
      <c r="AB1141" s="91"/>
      <c r="AC1141" s="91"/>
      <c r="AD1141" s="91"/>
    </row>
    <row r="1142" s="60" customFormat="true" ht="15" hidden="false" customHeight="true" outlineLevel="0" collapsed="false">
      <c r="A1142" s="79"/>
      <c r="B1142" s="80"/>
      <c r="C1142" s="82"/>
      <c r="D1142" s="80"/>
      <c r="E1142" s="80"/>
      <c r="F1142" s="80"/>
      <c r="G1142" s="81"/>
      <c r="H1142" s="83" t="s">
        <v>2259</v>
      </c>
      <c r="I1142" s="82" t="s">
        <v>2260</v>
      </c>
      <c r="J1142" s="84" t="s">
        <v>2201</v>
      </c>
      <c r="K1142" s="80" t="s">
        <v>2202</v>
      </c>
      <c r="L1142" s="80" t="n">
        <v>413</v>
      </c>
      <c r="M1142" s="85" t="str">
        <f aca="false">IF(H1142="","",LEFT(K1142,SEARCH("X",K1142,1)-1)&amp;"P")</f>
        <v>1P</v>
      </c>
      <c r="N1142" s="80" t="str">
        <f aca="false">IF(H1142="","",VLOOKUP(K1142,[6]电缆参数!A$1:B$1048576,2,FALSE()))</f>
        <v>3/4"</v>
      </c>
      <c r="O1142" s="86" t="n">
        <v>5</v>
      </c>
      <c r="P1142" s="87"/>
      <c r="Q1142" s="88"/>
      <c r="R1142" s="89"/>
      <c r="S1142" s="90" t="n">
        <f aca="false">IF(H1142="","",IF(O1142&lt;10,0,IF(O1142&lt;15,1,INT(O1142/6)-1)))</f>
        <v>0</v>
      </c>
      <c r="T1142" s="80" t="n">
        <f aca="false">IF(H1142="","",CEILING((ABS(W1142-AA1142)/1000+ABS(X1142-AB1142)/1000+ABS(Y1142-AC1142)+R1142)*1.1,1))</f>
        <v>0</v>
      </c>
      <c r="U1142" s="91"/>
      <c r="V1142" s="91"/>
      <c r="W1142" s="91"/>
      <c r="X1142" s="91"/>
      <c r="Y1142" s="91"/>
      <c r="Z1142" s="91"/>
      <c r="AA1142" s="91"/>
      <c r="AB1142" s="91"/>
      <c r="AC1142" s="91"/>
      <c r="AD1142" s="91"/>
    </row>
    <row r="1143" s="60" customFormat="true" ht="15" hidden="false" customHeight="true" outlineLevel="0" collapsed="false">
      <c r="A1143" s="79"/>
      <c r="B1143" s="80"/>
      <c r="C1143" s="82"/>
      <c r="D1143" s="80"/>
      <c r="E1143" s="80"/>
      <c r="F1143" s="80"/>
      <c r="G1143" s="81"/>
      <c r="H1143" s="83" t="s">
        <v>2261</v>
      </c>
      <c r="I1143" s="82" t="s">
        <v>2262</v>
      </c>
      <c r="J1143" s="84" t="s">
        <v>2201</v>
      </c>
      <c r="K1143" s="80" t="s">
        <v>2202</v>
      </c>
      <c r="L1143" s="80" t="n">
        <v>396</v>
      </c>
      <c r="M1143" s="85" t="str">
        <f aca="false">IF(H1143="","",LEFT(K1143,SEARCH("X",K1143,1)-1)&amp;"P")</f>
        <v>1P</v>
      </c>
      <c r="N1143" s="80" t="str">
        <f aca="false">IF(H1143="","",VLOOKUP(K1143,[6]电缆参数!A$1:B$1048576,2,FALSE()))</f>
        <v>3/4"</v>
      </c>
      <c r="O1143" s="86" t="n">
        <v>5</v>
      </c>
      <c r="P1143" s="87"/>
      <c r="Q1143" s="88"/>
      <c r="R1143" s="89"/>
      <c r="S1143" s="90" t="n">
        <f aca="false">IF(H1143="","",IF(O1143&lt;10,0,IF(O1143&lt;15,1,INT(O1143/6)-1)))</f>
        <v>0</v>
      </c>
      <c r="T1143" s="80" t="n">
        <f aca="false">IF(H1143="","",CEILING((ABS(W1143-AA1143)/1000+ABS(X1143-AB1143)/1000+ABS(Y1143-AC1143)+R1143)*1.1,1))</f>
        <v>0</v>
      </c>
      <c r="U1143" s="91"/>
      <c r="V1143" s="91"/>
      <c r="W1143" s="91"/>
      <c r="X1143" s="91"/>
      <c r="Y1143" s="91"/>
      <c r="Z1143" s="91"/>
      <c r="AA1143" s="91"/>
      <c r="AB1143" s="94"/>
      <c r="AC1143" s="91"/>
      <c r="AD1143" s="91"/>
    </row>
    <row r="1144" s="60" customFormat="true" ht="15" hidden="false" customHeight="true" outlineLevel="0" collapsed="false">
      <c r="A1144" s="79"/>
      <c r="B1144" s="80"/>
      <c r="C1144" s="82"/>
      <c r="D1144" s="80"/>
      <c r="E1144" s="80"/>
      <c r="F1144" s="80"/>
      <c r="G1144" s="81"/>
      <c r="H1144" s="83" t="s">
        <v>2263</v>
      </c>
      <c r="I1144" s="82" t="s">
        <v>2264</v>
      </c>
      <c r="J1144" s="84" t="s">
        <v>2201</v>
      </c>
      <c r="K1144" s="80" t="s">
        <v>2202</v>
      </c>
      <c r="L1144" s="80" t="n">
        <v>400</v>
      </c>
      <c r="M1144" s="85" t="str">
        <f aca="false">IF(H1144="","",LEFT(K1144,SEARCH("X",K1144,1)-1)&amp;"P")</f>
        <v>1P</v>
      </c>
      <c r="N1144" s="80" t="str">
        <f aca="false">IF(H1144="","",VLOOKUP(K1144,[6]电缆参数!A$1:B$1048576,2,FALSE()))</f>
        <v>3/4"</v>
      </c>
      <c r="O1144" s="86" t="n">
        <v>5</v>
      </c>
      <c r="P1144" s="87"/>
      <c r="Q1144" s="88"/>
      <c r="R1144" s="89"/>
      <c r="S1144" s="90" t="n">
        <f aca="false">IF(H1144="","",IF(O1144&lt;10,0,IF(O1144&lt;15,1,INT(O1144/6)-1)))</f>
        <v>0</v>
      </c>
      <c r="T1144" s="80" t="n">
        <f aca="false">IF(H1144="","",CEILING((ABS(W1144-AA1144)/1000+ABS(X1144-AB1144)/1000+ABS(Y1144-AC1144)+R1144)*1.1,1))</f>
        <v>0</v>
      </c>
      <c r="U1144" s="91"/>
      <c r="V1144" s="91"/>
      <c r="W1144" s="91"/>
      <c r="X1144" s="91"/>
      <c r="Y1144" s="91"/>
      <c r="Z1144" s="91"/>
      <c r="AA1144" s="91"/>
      <c r="AB1144" s="94"/>
      <c r="AC1144" s="91"/>
      <c r="AD1144" s="91"/>
    </row>
    <row r="1145" s="60" customFormat="true" ht="15" hidden="false" customHeight="true" outlineLevel="0" collapsed="false">
      <c r="A1145" s="79"/>
      <c r="B1145" s="80"/>
      <c r="C1145" s="82"/>
      <c r="D1145" s="80"/>
      <c r="E1145" s="80"/>
      <c r="F1145" s="80"/>
      <c r="G1145" s="81"/>
      <c r="H1145" s="83" t="s">
        <v>2265</v>
      </c>
      <c r="I1145" s="82" t="s">
        <v>2266</v>
      </c>
      <c r="J1145" s="84" t="s">
        <v>2201</v>
      </c>
      <c r="K1145" s="80" t="s">
        <v>2202</v>
      </c>
      <c r="L1145" s="80" t="n">
        <v>396</v>
      </c>
      <c r="M1145" s="85" t="str">
        <f aca="false">IF(H1145="","",LEFT(K1145,SEARCH("X",K1145,1)-1)&amp;"P")</f>
        <v>1P</v>
      </c>
      <c r="N1145" s="80" t="str">
        <f aca="false">IF(H1145="","",VLOOKUP(K1145,[6]电缆参数!A$1:B$1048576,2,FALSE()))</f>
        <v>3/4"</v>
      </c>
      <c r="O1145" s="86" t="n">
        <v>5</v>
      </c>
      <c r="P1145" s="87"/>
      <c r="Q1145" s="88"/>
      <c r="R1145" s="89"/>
      <c r="S1145" s="90" t="n">
        <f aca="false">IF(H1145="","",IF(O1145&lt;10,0,IF(O1145&lt;15,1,INT(O1145/6)-1)))</f>
        <v>0</v>
      </c>
      <c r="T1145" s="80" t="n">
        <f aca="false">IF(H1145="","",CEILING((ABS(W1145-AA1145)/1000+ABS(X1145-AB1145)/1000+ABS(Y1145-AC1145)+R1145)*1.1,1))</f>
        <v>0</v>
      </c>
      <c r="U1145" s="91"/>
      <c r="V1145" s="91"/>
      <c r="W1145" s="91"/>
      <c r="X1145" s="91"/>
      <c r="Y1145" s="91"/>
      <c r="Z1145" s="91"/>
      <c r="AA1145" s="91"/>
      <c r="AB1145" s="94"/>
      <c r="AC1145" s="91"/>
      <c r="AD1145" s="91"/>
    </row>
    <row r="1146" s="60" customFormat="true" ht="15" hidden="false" customHeight="true" outlineLevel="0" collapsed="false">
      <c r="A1146" s="79"/>
      <c r="B1146" s="80"/>
      <c r="C1146" s="82"/>
      <c r="D1146" s="80"/>
      <c r="E1146" s="80"/>
      <c r="F1146" s="80"/>
      <c r="G1146" s="81"/>
      <c r="H1146" s="83" t="s">
        <v>2267</v>
      </c>
      <c r="I1146" s="82" t="s">
        <v>2268</v>
      </c>
      <c r="J1146" s="84" t="s">
        <v>2201</v>
      </c>
      <c r="K1146" s="80" t="s">
        <v>2202</v>
      </c>
      <c r="L1146" s="80" t="n">
        <v>400</v>
      </c>
      <c r="M1146" s="85" t="str">
        <f aca="false">IF(H1146="","",LEFT(K1146,SEARCH("X",K1146,1)-1)&amp;"P")</f>
        <v>1P</v>
      </c>
      <c r="N1146" s="80" t="str">
        <f aca="false">IF(H1146="","",VLOOKUP(K1146,[6]电缆参数!A$1:B$1048576,2,FALSE()))</f>
        <v>3/4"</v>
      </c>
      <c r="O1146" s="86" t="n">
        <v>5</v>
      </c>
      <c r="P1146" s="87"/>
      <c r="Q1146" s="88"/>
      <c r="R1146" s="89"/>
      <c r="S1146" s="90" t="n">
        <f aca="false">IF(H1146="","",IF(O1146&lt;10,0,IF(O1146&lt;15,1,INT(O1146/6)-1)))</f>
        <v>0</v>
      </c>
      <c r="T1146" s="80" t="n">
        <f aca="false">IF(H1146="","",CEILING((ABS(W1146-AA1146)/1000+ABS(X1146-AB1146)/1000+ABS(Y1146-AC1146)+R1146)*1.1,1))</f>
        <v>0</v>
      </c>
      <c r="U1146" s="91"/>
      <c r="V1146" s="91"/>
      <c r="W1146" s="91"/>
      <c r="X1146" s="91"/>
      <c r="Y1146" s="91"/>
      <c r="Z1146" s="91"/>
      <c r="AA1146" s="91"/>
      <c r="AB1146" s="91"/>
      <c r="AC1146" s="91"/>
      <c r="AD1146" s="91"/>
    </row>
    <row r="1147" s="60" customFormat="true" ht="15" hidden="false" customHeight="true" outlineLevel="0" collapsed="false">
      <c r="A1147" s="79"/>
      <c r="B1147" s="80"/>
      <c r="C1147" s="82"/>
      <c r="D1147" s="80"/>
      <c r="E1147" s="80"/>
      <c r="F1147" s="80"/>
      <c r="G1147" s="81"/>
      <c r="H1147" s="83" t="s">
        <v>2269</v>
      </c>
      <c r="I1147" s="82" t="s">
        <v>2270</v>
      </c>
      <c r="J1147" s="84" t="s">
        <v>2201</v>
      </c>
      <c r="K1147" s="80" t="s">
        <v>2202</v>
      </c>
      <c r="L1147" s="80" t="n">
        <v>384</v>
      </c>
      <c r="M1147" s="85" t="str">
        <f aca="false">IF(H1147="","",LEFT(K1147,SEARCH("X",K1147,1)-1)&amp;"P")</f>
        <v>1P</v>
      </c>
      <c r="N1147" s="80" t="str">
        <f aca="false">IF(H1147="","",VLOOKUP(K1147,[6]电缆参数!A$1:B$1048576,2,FALSE()))</f>
        <v>3/4"</v>
      </c>
      <c r="O1147" s="86" t="n">
        <v>5</v>
      </c>
      <c r="P1147" s="87"/>
      <c r="Q1147" s="88"/>
      <c r="R1147" s="89"/>
      <c r="S1147" s="90" t="n">
        <f aca="false">IF(H1147="","",IF(O1147&lt;10,0,IF(O1147&lt;15,1,INT(O1147/6)-1)))</f>
        <v>0</v>
      </c>
      <c r="T1147" s="80" t="n">
        <f aca="false">IF(H1147="","",CEILING((ABS(W1147-AA1147)/1000+ABS(X1147-AB1147)/1000+ABS(Y1147-AC1147)+R1147)*1.1,1))</f>
        <v>0</v>
      </c>
      <c r="U1147" s="91"/>
      <c r="V1147" s="91"/>
      <c r="W1147" s="91"/>
      <c r="X1147" s="91"/>
      <c r="Y1147" s="91"/>
      <c r="Z1147" s="91"/>
      <c r="AA1147" s="91"/>
      <c r="AB1147" s="91"/>
      <c r="AC1147" s="91"/>
      <c r="AD1147" s="91"/>
    </row>
    <row r="1148" s="60" customFormat="true" ht="15" hidden="false" customHeight="true" outlineLevel="0" collapsed="false">
      <c r="A1148" s="79"/>
      <c r="B1148" s="80"/>
      <c r="C1148" s="82"/>
      <c r="D1148" s="80"/>
      <c r="E1148" s="80"/>
      <c r="F1148" s="80"/>
      <c r="G1148" s="81"/>
      <c r="H1148" s="83" t="s">
        <v>2271</v>
      </c>
      <c r="I1148" s="82" t="s">
        <v>2272</v>
      </c>
      <c r="J1148" s="84" t="s">
        <v>2201</v>
      </c>
      <c r="K1148" s="80" t="s">
        <v>2202</v>
      </c>
      <c r="L1148" s="80" t="n">
        <v>388</v>
      </c>
      <c r="M1148" s="85" t="str">
        <f aca="false">IF(H1148="","",LEFT(K1148,SEARCH("X",K1148,1)-1)&amp;"P")</f>
        <v>1P</v>
      </c>
      <c r="N1148" s="80" t="str">
        <f aca="false">IF(H1148="","",VLOOKUP(K1148,[6]电缆参数!A$1:B$1048576,2,FALSE()))</f>
        <v>3/4"</v>
      </c>
      <c r="O1148" s="86" t="n">
        <v>5</v>
      </c>
      <c r="P1148" s="87"/>
      <c r="Q1148" s="88"/>
      <c r="R1148" s="89"/>
      <c r="S1148" s="90" t="n">
        <f aca="false">IF(H1148="","",IF(O1148&lt;10,0,IF(O1148&lt;15,1,INT(O1148/6)-1)))</f>
        <v>0</v>
      </c>
      <c r="T1148" s="80" t="n">
        <f aca="false">IF(H1148="","",CEILING((ABS(W1148-AA1148)/1000+ABS(X1148-AB1148)/1000+ABS(Y1148-AC1148)+R1148)*1.1,1))</f>
        <v>0</v>
      </c>
      <c r="U1148" s="91"/>
      <c r="V1148" s="91"/>
      <c r="W1148" s="91"/>
      <c r="X1148" s="91"/>
      <c r="Y1148" s="91"/>
      <c r="Z1148" s="91"/>
      <c r="AA1148" s="91"/>
      <c r="AB1148" s="91"/>
      <c r="AC1148" s="91"/>
      <c r="AD1148" s="91"/>
    </row>
    <row r="1149" s="60" customFormat="true" ht="15" hidden="false" customHeight="true" outlineLevel="0" collapsed="false">
      <c r="A1149" s="79"/>
      <c r="B1149" s="80"/>
      <c r="C1149" s="82"/>
      <c r="D1149" s="80"/>
      <c r="E1149" s="80"/>
      <c r="F1149" s="80"/>
      <c r="G1149" s="81"/>
      <c r="H1149" s="83" t="s">
        <v>2273</v>
      </c>
      <c r="I1149" s="82" t="s">
        <v>2274</v>
      </c>
      <c r="J1149" s="84" t="s">
        <v>2201</v>
      </c>
      <c r="K1149" s="80" t="s">
        <v>2202</v>
      </c>
      <c r="L1149" s="80" t="n">
        <v>425</v>
      </c>
      <c r="M1149" s="85" t="str">
        <f aca="false">IF(H1149="","",LEFT(K1149,SEARCH("X",K1149,1)-1)&amp;"P")</f>
        <v>1P</v>
      </c>
      <c r="N1149" s="80" t="str">
        <f aca="false">IF(H1149="","",VLOOKUP(K1149,[6]电缆参数!A$1:B$1048576,2,FALSE()))</f>
        <v>3/4"</v>
      </c>
      <c r="O1149" s="86" t="n">
        <v>5</v>
      </c>
      <c r="P1149" s="87"/>
      <c r="Q1149" s="88"/>
      <c r="R1149" s="89"/>
      <c r="S1149" s="90" t="n">
        <f aca="false">IF(H1149="","",IF(O1149&lt;10,0,IF(O1149&lt;15,1,INT(O1149/6)-1)))</f>
        <v>0</v>
      </c>
      <c r="T1149" s="80" t="n">
        <f aca="false">IF(H1149="","",CEILING((ABS(W1149-AA1149)/1000+ABS(X1149-AB1149)/1000+ABS(Y1149-AC1149)+R1149)*1.1,1))</f>
        <v>0</v>
      </c>
      <c r="U1149" s="91"/>
      <c r="V1149" s="91"/>
      <c r="W1149" s="91"/>
      <c r="X1149" s="91"/>
      <c r="Y1149" s="91"/>
      <c r="Z1149" s="91"/>
      <c r="AA1149" s="91"/>
      <c r="AB1149" s="91"/>
      <c r="AC1149" s="91"/>
      <c r="AD1149" s="91"/>
    </row>
    <row r="1150" s="60" customFormat="true" ht="15" hidden="false" customHeight="true" outlineLevel="0" collapsed="false">
      <c r="A1150" s="79"/>
      <c r="B1150" s="80"/>
      <c r="C1150" s="82"/>
      <c r="D1150" s="80"/>
      <c r="E1150" s="80"/>
      <c r="F1150" s="80"/>
      <c r="G1150" s="81"/>
      <c r="H1150" s="83" t="s">
        <v>2275</v>
      </c>
      <c r="I1150" s="82" t="s">
        <v>2276</v>
      </c>
      <c r="J1150" s="84" t="s">
        <v>2201</v>
      </c>
      <c r="K1150" s="80" t="s">
        <v>2202</v>
      </c>
      <c r="L1150" s="80" t="n">
        <v>430</v>
      </c>
      <c r="M1150" s="85" t="str">
        <f aca="false">IF(H1150="","",LEFT(K1150,SEARCH("X",K1150,1)-1)&amp;"P")</f>
        <v>1P</v>
      </c>
      <c r="N1150" s="80" t="str">
        <f aca="false">IF(H1150="","",VLOOKUP(K1150,[6]电缆参数!A$1:B$1048576,2,FALSE()))</f>
        <v>3/4"</v>
      </c>
      <c r="O1150" s="86" t="n">
        <v>5</v>
      </c>
      <c r="P1150" s="87"/>
      <c r="Q1150" s="88"/>
      <c r="R1150" s="89"/>
      <c r="S1150" s="90" t="n">
        <f aca="false">IF(H1150="","",IF(O1150&lt;10,0,IF(O1150&lt;15,1,INT(O1150/6)-1)))</f>
        <v>0</v>
      </c>
      <c r="T1150" s="80" t="n">
        <f aca="false">IF(H1150="","",CEILING((ABS(W1150-AA1150)/1000+ABS(X1150-AB1150)/1000+ABS(Y1150-AC1150)+R1150)*1.1,1))</f>
        <v>0</v>
      </c>
      <c r="U1150" s="91"/>
      <c r="V1150" s="91"/>
      <c r="W1150" s="91"/>
      <c r="X1150" s="91"/>
      <c r="Y1150" s="91"/>
      <c r="Z1150" s="91"/>
      <c r="AA1150" s="91"/>
      <c r="AB1150" s="91"/>
      <c r="AC1150" s="91"/>
      <c r="AD1150" s="91"/>
    </row>
    <row r="1151" s="60" customFormat="true" ht="15" hidden="false" customHeight="true" outlineLevel="0" collapsed="false">
      <c r="A1151" s="79"/>
      <c r="B1151" s="80"/>
      <c r="C1151" s="82"/>
      <c r="D1151" s="80"/>
      <c r="E1151" s="80"/>
      <c r="F1151" s="80"/>
      <c r="G1151" s="81"/>
      <c r="H1151" s="83" t="s">
        <v>2277</v>
      </c>
      <c r="I1151" s="82" t="s">
        <v>2278</v>
      </c>
      <c r="J1151" s="84" t="s">
        <v>2201</v>
      </c>
      <c r="K1151" s="80" t="s">
        <v>2202</v>
      </c>
      <c r="L1151" s="80" t="n">
        <v>413</v>
      </c>
      <c r="M1151" s="85" t="str">
        <f aca="false">IF(H1151="","",LEFT(K1151,SEARCH("X",K1151,1)-1)&amp;"P")</f>
        <v>1P</v>
      </c>
      <c r="N1151" s="80" t="str">
        <f aca="false">IF(H1151="","",VLOOKUP(K1151,[6]电缆参数!A$1:B$1048576,2,FALSE()))</f>
        <v>3/4"</v>
      </c>
      <c r="O1151" s="86" t="n">
        <v>5</v>
      </c>
      <c r="P1151" s="87"/>
      <c r="Q1151" s="88"/>
      <c r="R1151" s="89"/>
      <c r="S1151" s="90" t="n">
        <f aca="false">IF(H1151="","",IF(O1151&lt;10,0,IF(O1151&lt;15,1,INT(O1151/6)-1)))</f>
        <v>0</v>
      </c>
      <c r="T1151" s="80" t="n">
        <f aca="false">IF(H1151="","",CEILING((ABS(W1151-AA1151)/1000+ABS(X1151-AB1151)/1000+ABS(Y1151-AC1151)+R1151)*1.1,1))</f>
        <v>0</v>
      </c>
      <c r="U1151" s="91"/>
      <c r="V1151" s="91"/>
      <c r="W1151" s="91"/>
      <c r="X1151" s="91"/>
      <c r="Y1151" s="91"/>
      <c r="Z1151" s="91"/>
      <c r="AA1151" s="91"/>
      <c r="AB1151" s="91"/>
      <c r="AC1151" s="91"/>
      <c r="AD1151" s="91"/>
    </row>
    <row r="1152" s="60" customFormat="true" ht="15" hidden="false" customHeight="true" outlineLevel="0" collapsed="false">
      <c r="A1152" s="79"/>
      <c r="B1152" s="80"/>
      <c r="C1152" s="82"/>
      <c r="D1152" s="80"/>
      <c r="E1152" s="80"/>
      <c r="F1152" s="80"/>
      <c r="G1152" s="81"/>
      <c r="H1152" s="83" t="s">
        <v>2279</v>
      </c>
      <c r="I1152" s="82" t="s">
        <v>2280</v>
      </c>
      <c r="J1152" s="84" t="s">
        <v>2201</v>
      </c>
      <c r="K1152" s="80" t="s">
        <v>2202</v>
      </c>
      <c r="L1152" s="80" t="n">
        <v>418</v>
      </c>
      <c r="M1152" s="85" t="str">
        <f aca="false">IF(H1152="","",LEFT(K1152,SEARCH("X",K1152,1)-1)&amp;"P")</f>
        <v>1P</v>
      </c>
      <c r="N1152" s="80" t="str">
        <f aca="false">IF(H1152="","",VLOOKUP(K1152,[6]电缆参数!A$1:B$1048576,2,FALSE()))</f>
        <v>3/4"</v>
      </c>
      <c r="O1152" s="86" t="n">
        <v>5</v>
      </c>
      <c r="P1152" s="87"/>
      <c r="Q1152" s="88"/>
      <c r="R1152" s="89"/>
      <c r="S1152" s="90" t="n">
        <f aca="false">IF(H1152="","",IF(O1152&lt;10,0,IF(O1152&lt;15,1,INT(O1152/6)-1)))</f>
        <v>0</v>
      </c>
      <c r="T1152" s="80" t="n">
        <f aca="false">IF(H1152="","",CEILING((ABS(W1152-AA1152)/1000+ABS(X1152-AB1152)/1000+ABS(Y1152-AC1152)+R1152)*1.1,1))</f>
        <v>0</v>
      </c>
      <c r="U1152" s="91"/>
      <c r="V1152" s="91"/>
      <c r="W1152" s="91"/>
      <c r="X1152" s="91"/>
      <c r="Y1152" s="91"/>
      <c r="Z1152" s="91"/>
      <c r="AA1152" s="91"/>
      <c r="AB1152" s="91"/>
      <c r="AC1152" s="91"/>
      <c r="AD1152" s="91"/>
    </row>
    <row r="1153" s="60" customFormat="true" ht="15" hidden="false" customHeight="true" outlineLevel="0" collapsed="false">
      <c r="A1153" s="79"/>
      <c r="B1153" s="80"/>
      <c r="C1153" s="82"/>
      <c r="D1153" s="80"/>
      <c r="E1153" s="80"/>
      <c r="F1153" s="80"/>
      <c r="G1153" s="81"/>
      <c r="H1153" s="83" t="s">
        <v>2281</v>
      </c>
      <c r="I1153" s="82" t="s">
        <v>2282</v>
      </c>
      <c r="J1153" s="84" t="s">
        <v>2201</v>
      </c>
      <c r="K1153" s="80" t="s">
        <v>2202</v>
      </c>
      <c r="L1153" s="80" t="n">
        <v>413</v>
      </c>
      <c r="M1153" s="85" t="str">
        <f aca="false">IF(H1153="","",LEFT(K1153,SEARCH("X",K1153,1)-1)&amp;"P")</f>
        <v>1P</v>
      </c>
      <c r="N1153" s="80" t="str">
        <f aca="false">IF(H1153="","",VLOOKUP(K1153,[6]电缆参数!A$1:B$1048576,2,FALSE()))</f>
        <v>3/4"</v>
      </c>
      <c r="O1153" s="86" t="n">
        <v>5</v>
      </c>
      <c r="P1153" s="87"/>
      <c r="Q1153" s="88"/>
      <c r="R1153" s="89"/>
      <c r="S1153" s="90" t="n">
        <f aca="false">IF(H1153="","",IF(O1153&lt;10,0,IF(O1153&lt;15,1,INT(O1153/6)-1)))</f>
        <v>0</v>
      </c>
      <c r="T1153" s="80" t="n">
        <f aca="false">IF(H1153="","",CEILING((ABS(W1153-AA1153)/1000+ABS(X1153-AB1153)/1000+ABS(Y1153-AC1153)+R1153)*1.1,1))</f>
        <v>0</v>
      </c>
      <c r="U1153" s="91"/>
      <c r="V1153" s="91"/>
      <c r="W1153" s="91"/>
      <c r="X1153" s="91"/>
      <c r="Y1153" s="91"/>
      <c r="Z1153" s="91"/>
      <c r="AA1153" s="91"/>
      <c r="AB1153" s="91"/>
      <c r="AC1153" s="91"/>
      <c r="AD1153" s="91"/>
    </row>
    <row r="1154" s="60" customFormat="true" ht="15" hidden="false" customHeight="true" outlineLevel="0" collapsed="false">
      <c r="A1154" s="79"/>
      <c r="B1154" s="80"/>
      <c r="C1154" s="82"/>
      <c r="D1154" s="80"/>
      <c r="E1154" s="80"/>
      <c r="F1154" s="80"/>
      <c r="G1154" s="81"/>
      <c r="H1154" s="83" t="s">
        <v>2283</v>
      </c>
      <c r="I1154" s="82" t="s">
        <v>2284</v>
      </c>
      <c r="J1154" s="84" t="s">
        <v>2201</v>
      </c>
      <c r="K1154" s="80" t="s">
        <v>2202</v>
      </c>
      <c r="L1154" s="80" t="n">
        <v>418</v>
      </c>
      <c r="M1154" s="85" t="str">
        <f aca="false">IF(H1154="","",LEFT(K1154,SEARCH("X",K1154,1)-1)&amp;"P")</f>
        <v>1P</v>
      </c>
      <c r="N1154" s="80" t="str">
        <f aca="false">IF(H1154="","",VLOOKUP(K1154,[6]电缆参数!A$1:B$1048576,2,FALSE()))</f>
        <v>3/4"</v>
      </c>
      <c r="O1154" s="86" t="n">
        <v>5</v>
      </c>
      <c r="P1154" s="87"/>
      <c r="Q1154" s="88"/>
      <c r="R1154" s="89"/>
      <c r="S1154" s="90" t="n">
        <f aca="false">IF(H1154="","",IF(O1154&lt;10,0,IF(O1154&lt;15,1,INT(O1154/6)-1)))</f>
        <v>0</v>
      </c>
      <c r="T1154" s="80" t="n">
        <f aca="false">IF(H1154="","",CEILING((ABS(W1154-AA1154)/1000+ABS(X1154-AB1154)/1000+ABS(Y1154-AC1154)+R1154)*1.1,1))</f>
        <v>0</v>
      </c>
      <c r="U1154" s="91"/>
      <c r="V1154" s="91"/>
      <c r="W1154" s="91"/>
      <c r="X1154" s="91"/>
      <c r="Y1154" s="91"/>
      <c r="Z1154" s="91"/>
      <c r="AA1154" s="91"/>
      <c r="AB1154" s="94"/>
      <c r="AC1154" s="91"/>
      <c r="AD1154" s="91"/>
    </row>
    <row r="1155" s="60" customFormat="true" ht="15" hidden="false" customHeight="true" outlineLevel="0" collapsed="false">
      <c r="A1155" s="79"/>
      <c r="B1155" s="80"/>
      <c r="C1155" s="82"/>
      <c r="D1155" s="80"/>
      <c r="E1155" s="80"/>
      <c r="F1155" s="80"/>
      <c r="G1155" s="81"/>
      <c r="H1155" s="83" t="s">
        <v>2285</v>
      </c>
      <c r="I1155" s="82" t="s">
        <v>2286</v>
      </c>
      <c r="J1155" s="84" t="s">
        <v>2201</v>
      </c>
      <c r="K1155" s="80" t="s">
        <v>2202</v>
      </c>
      <c r="L1155" s="80" t="n">
        <v>400</v>
      </c>
      <c r="M1155" s="85" t="str">
        <f aca="false">IF(H1155="","",LEFT(K1155,SEARCH("X",K1155,1)-1)&amp;"P")</f>
        <v>1P</v>
      </c>
      <c r="N1155" s="80" t="str">
        <f aca="false">IF(H1155="","",VLOOKUP(K1155,[6]电缆参数!A$1:B$1048576,2,FALSE()))</f>
        <v>3/4"</v>
      </c>
      <c r="O1155" s="86" t="n">
        <v>5</v>
      </c>
      <c r="P1155" s="87"/>
      <c r="Q1155" s="88"/>
      <c r="R1155" s="89"/>
      <c r="S1155" s="90" t="n">
        <f aca="false">IF(H1155="","",IF(O1155&lt;10,0,IF(O1155&lt;15,1,INT(O1155/6)-1)))</f>
        <v>0</v>
      </c>
      <c r="T1155" s="80" t="n">
        <f aca="false">IF(H1155="","",CEILING((ABS(W1155-AA1155)/1000+ABS(X1155-AB1155)/1000+ABS(Y1155-AC1155)+R1155)*1.1,1))</f>
        <v>0</v>
      </c>
      <c r="U1155" s="91"/>
      <c r="V1155" s="91"/>
      <c r="W1155" s="91"/>
      <c r="X1155" s="91"/>
      <c r="Y1155" s="91"/>
      <c r="Z1155" s="91"/>
      <c r="AA1155" s="91"/>
      <c r="AB1155" s="94"/>
      <c r="AC1155" s="91"/>
      <c r="AD1155" s="91"/>
    </row>
    <row r="1156" s="60" customFormat="true" ht="15" hidden="false" customHeight="true" outlineLevel="0" collapsed="false">
      <c r="A1156" s="79"/>
      <c r="B1156" s="80"/>
      <c r="C1156" s="82"/>
      <c r="D1156" s="80"/>
      <c r="E1156" s="80"/>
      <c r="F1156" s="80"/>
      <c r="G1156" s="81"/>
      <c r="H1156" s="83" t="s">
        <v>2287</v>
      </c>
      <c r="I1156" s="82" t="s">
        <v>2288</v>
      </c>
      <c r="J1156" s="84" t="s">
        <v>2201</v>
      </c>
      <c r="K1156" s="80" t="s">
        <v>2202</v>
      </c>
      <c r="L1156" s="80" t="n">
        <v>406</v>
      </c>
      <c r="M1156" s="85" t="str">
        <f aca="false">IF(H1156="","",LEFT(K1156,SEARCH("X",K1156,1)-1)&amp;"P")</f>
        <v>1P</v>
      </c>
      <c r="N1156" s="80" t="str">
        <f aca="false">IF(H1156="","",VLOOKUP(K1156,[6]电缆参数!A$1:B$1048576,2,FALSE()))</f>
        <v>3/4"</v>
      </c>
      <c r="O1156" s="86" t="n">
        <v>5</v>
      </c>
      <c r="P1156" s="87"/>
      <c r="Q1156" s="88"/>
      <c r="R1156" s="89"/>
      <c r="S1156" s="90" t="n">
        <f aca="false">IF(H1156="","",IF(O1156&lt;10,0,IF(O1156&lt;15,1,INT(O1156/6)-1)))</f>
        <v>0</v>
      </c>
      <c r="T1156" s="80" t="n">
        <f aca="false">IF(H1156="","",CEILING((ABS(W1156-AA1156)/1000+ABS(X1156-AB1156)/1000+ABS(Y1156-AC1156)+R1156)*1.1,1))</f>
        <v>0</v>
      </c>
      <c r="U1156" s="91"/>
      <c r="V1156" s="91"/>
      <c r="W1156" s="91"/>
      <c r="X1156" s="91"/>
      <c r="Y1156" s="91"/>
      <c r="Z1156" s="91"/>
      <c r="AA1156" s="91"/>
      <c r="AB1156" s="94"/>
      <c r="AC1156" s="91"/>
      <c r="AD1156" s="91"/>
    </row>
    <row r="1157" s="60" customFormat="true" ht="15" hidden="false" customHeight="true" outlineLevel="0" collapsed="false">
      <c r="A1157" s="79"/>
      <c r="B1157" s="80"/>
      <c r="C1157" s="82"/>
      <c r="D1157" s="80"/>
      <c r="E1157" s="80"/>
      <c r="F1157" s="80"/>
      <c r="G1157" s="81"/>
      <c r="H1157" s="83" t="s">
        <v>2289</v>
      </c>
      <c r="I1157" s="82" t="s">
        <v>2290</v>
      </c>
      <c r="J1157" s="84" t="s">
        <v>2201</v>
      </c>
      <c r="K1157" s="80" t="s">
        <v>2202</v>
      </c>
      <c r="L1157" s="80" t="n">
        <v>400</v>
      </c>
      <c r="M1157" s="85" t="str">
        <f aca="false">IF(H1157="","",LEFT(K1157,SEARCH("X",K1157,1)-1)&amp;"P")</f>
        <v>1P</v>
      </c>
      <c r="N1157" s="80" t="str">
        <f aca="false">IF(H1157="","",VLOOKUP(K1157,[6]电缆参数!A$1:B$1048576,2,FALSE()))</f>
        <v>3/4"</v>
      </c>
      <c r="O1157" s="86" t="n">
        <v>5</v>
      </c>
      <c r="P1157" s="87"/>
      <c r="Q1157" s="88"/>
      <c r="R1157" s="89"/>
      <c r="S1157" s="90" t="n">
        <f aca="false">IF(H1157="","",IF(O1157&lt;10,0,IF(O1157&lt;15,1,INT(O1157/6)-1)))</f>
        <v>0</v>
      </c>
      <c r="T1157" s="80" t="n">
        <f aca="false">IF(H1157="","",CEILING((ABS(W1157-AA1157)/1000+ABS(X1157-AB1157)/1000+ABS(Y1157-AC1157)+R1157)*1.1,1))</f>
        <v>0</v>
      </c>
      <c r="U1157" s="91"/>
      <c r="V1157" s="91"/>
      <c r="W1157" s="91"/>
      <c r="X1157" s="91"/>
      <c r="Y1157" s="91"/>
      <c r="Z1157" s="91"/>
      <c r="AA1157" s="91"/>
      <c r="AB1157" s="91"/>
      <c r="AC1157" s="91"/>
      <c r="AD1157" s="91"/>
    </row>
    <row r="1158" s="60" customFormat="true" ht="15" hidden="false" customHeight="true" outlineLevel="0" collapsed="false">
      <c r="A1158" s="79"/>
      <c r="B1158" s="80"/>
      <c r="C1158" s="82"/>
      <c r="D1158" s="80"/>
      <c r="E1158" s="80"/>
      <c r="F1158" s="80"/>
      <c r="G1158" s="81"/>
      <c r="H1158" s="83" t="s">
        <v>2291</v>
      </c>
      <c r="I1158" s="82" t="s">
        <v>2292</v>
      </c>
      <c r="J1158" s="84" t="s">
        <v>2201</v>
      </c>
      <c r="K1158" s="80" t="s">
        <v>2202</v>
      </c>
      <c r="L1158" s="80" t="n">
        <v>406</v>
      </c>
      <c r="M1158" s="85" t="str">
        <f aca="false">IF(H1158="","",LEFT(K1158,SEARCH("X",K1158,1)-1)&amp;"P")</f>
        <v>1P</v>
      </c>
      <c r="N1158" s="80" t="str">
        <f aca="false">IF(H1158="","",VLOOKUP(K1158,[6]电缆参数!A$1:B$1048576,2,FALSE()))</f>
        <v>3/4"</v>
      </c>
      <c r="O1158" s="86" t="n">
        <v>5</v>
      </c>
      <c r="P1158" s="87"/>
      <c r="Q1158" s="88"/>
      <c r="R1158" s="89"/>
      <c r="S1158" s="90" t="n">
        <f aca="false">IF(H1158="","",IF(O1158&lt;10,0,IF(O1158&lt;15,1,INT(O1158/6)-1)))</f>
        <v>0</v>
      </c>
      <c r="T1158" s="80" t="n">
        <f aca="false">IF(H1158="","",CEILING((ABS(W1158-AA1158)/1000+ABS(X1158-AB1158)/1000+ABS(Y1158-AC1158)+R1158)*1.1,1))</f>
        <v>0</v>
      </c>
      <c r="U1158" s="91"/>
      <c r="V1158" s="91"/>
      <c r="W1158" s="91"/>
      <c r="X1158" s="91"/>
      <c r="Y1158" s="91"/>
      <c r="Z1158" s="91"/>
      <c r="AA1158" s="91"/>
      <c r="AB1158" s="91"/>
      <c r="AC1158" s="91"/>
      <c r="AD1158" s="91"/>
    </row>
    <row r="1159" s="60" customFormat="true" ht="15" hidden="false" customHeight="true" outlineLevel="0" collapsed="false">
      <c r="A1159" s="79"/>
      <c r="B1159" s="80"/>
      <c r="C1159" s="82"/>
      <c r="D1159" s="80"/>
      <c r="E1159" s="80"/>
      <c r="F1159" s="80"/>
      <c r="G1159" s="81"/>
      <c r="H1159" s="83" t="s">
        <v>2293</v>
      </c>
      <c r="I1159" s="82" t="s">
        <v>2294</v>
      </c>
      <c r="J1159" s="84" t="s">
        <v>2201</v>
      </c>
      <c r="K1159" s="80" t="s">
        <v>2202</v>
      </c>
      <c r="L1159" s="80" t="n">
        <v>388</v>
      </c>
      <c r="M1159" s="85" t="str">
        <f aca="false">IF(H1159="","",LEFT(K1159,SEARCH("X",K1159,1)-1)&amp;"P")</f>
        <v>1P</v>
      </c>
      <c r="N1159" s="80" t="str">
        <f aca="false">IF(H1159="","",VLOOKUP(K1159,[6]电缆参数!A$1:B$1048576,2,FALSE()))</f>
        <v>3/4"</v>
      </c>
      <c r="O1159" s="86" t="n">
        <v>5</v>
      </c>
      <c r="P1159" s="87"/>
      <c r="Q1159" s="88"/>
      <c r="R1159" s="89"/>
      <c r="S1159" s="90" t="n">
        <f aca="false">IF(H1159="","",IF(O1159&lt;10,0,IF(O1159&lt;15,1,INT(O1159/6)-1)))</f>
        <v>0</v>
      </c>
      <c r="T1159" s="80" t="n">
        <f aca="false">IF(H1159="","",CEILING((ABS(W1159-AA1159)/1000+ABS(X1159-AB1159)/1000+ABS(Y1159-AC1159)+R1159)*1.1,1))</f>
        <v>0</v>
      </c>
      <c r="U1159" s="91"/>
      <c r="V1159" s="91"/>
      <c r="W1159" s="91"/>
      <c r="X1159" s="91"/>
      <c r="Y1159" s="91"/>
      <c r="Z1159" s="91"/>
      <c r="AA1159" s="91"/>
      <c r="AB1159" s="91"/>
      <c r="AC1159" s="91"/>
      <c r="AD1159" s="91"/>
    </row>
    <row r="1160" s="60" customFormat="true" ht="15" hidden="false" customHeight="true" outlineLevel="0" collapsed="false">
      <c r="A1160" s="79"/>
      <c r="B1160" s="80"/>
      <c r="C1160" s="82"/>
      <c r="D1160" s="80"/>
      <c r="E1160" s="80"/>
      <c r="F1160" s="80"/>
      <c r="G1160" s="81"/>
      <c r="H1160" s="83" t="s">
        <v>2295</v>
      </c>
      <c r="I1160" s="82" t="s">
        <v>2296</v>
      </c>
      <c r="J1160" s="84" t="s">
        <v>2201</v>
      </c>
      <c r="K1160" s="80" t="s">
        <v>2202</v>
      </c>
      <c r="L1160" s="80" t="n">
        <v>396</v>
      </c>
      <c r="M1160" s="85" t="str">
        <f aca="false">IF(H1160="","",LEFT(K1160,SEARCH("X",K1160,1)-1)&amp;"P")</f>
        <v>1P</v>
      </c>
      <c r="N1160" s="80" t="str">
        <f aca="false">IF(H1160="","",VLOOKUP(K1160,[6]电缆参数!A$1:B$1048576,2,FALSE()))</f>
        <v>3/4"</v>
      </c>
      <c r="O1160" s="86" t="n">
        <v>5</v>
      </c>
      <c r="P1160" s="87"/>
      <c r="Q1160" s="88"/>
      <c r="R1160" s="89"/>
      <c r="S1160" s="90" t="n">
        <f aca="false">IF(H1160="","",IF(O1160&lt;10,0,IF(O1160&lt;15,1,INT(O1160/6)-1)))</f>
        <v>0</v>
      </c>
      <c r="T1160" s="80" t="n">
        <f aca="false">IF(H1160="","",CEILING((ABS(W1160-AA1160)/1000+ABS(X1160-AB1160)/1000+ABS(Y1160-AC1160)+R1160)*1.1,1))</f>
        <v>0</v>
      </c>
      <c r="U1160" s="91"/>
      <c r="V1160" s="91"/>
      <c r="W1160" s="91"/>
      <c r="X1160" s="91"/>
      <c r="Y1160" s="91"/>
      <c r="Z1160" s="91"/>
      <c r="AA1160" s="91"/>
      <c r="AB1160" s="91"/>
      <c r="AC1160" s="91"/>
      <c r="AD1160" s="91"/>
    </row>
    <row r="1161" s="60" customFormat="true" ht="15" hidden="false" customHeight="true" outlineLevel="0" collapsed="false">
      <c r="A1161" s="79"/>
      <c r="B1161" s="80"/>
      <c r="C1161" s="82"/>
      <c r="D1161" s="80"/>
      <c r="E1161" s="80"/>
      <c r="F1161" s="80"/>
      <c r="G1161" s="81"/>
      <c r="H1161" s="83" t="s">
        <v>2297</v>
      </c>
      <c r="I1161" s="82" t="s">
        <v>2298</v>
      </c>
      <c r="J1161" s="84" t="s">
        <v>2201</v>
      </c>
      <c r="K1161" s="80" t="s">
        <v>2202</v>
      </c>
      <c r="L1161" s="80" t="n">
        <v>394</v>
      </c>
      <c r="M1161" s="85" t="str">
        <f aca="false">IF(H1161="","",LEFT(K1161,SEARCH("X",K1161,1)-1)&amp;"P")</f>
        <v>1P</v>
      </c>
      <c r="N1161" s="80" t="str">
        <f aca="false">IF(H1161="","",VLOOKUP(K1161,[6]电缆参数!A$1:B$1048576,2,FALSE()))</f>
        <v>3/4"</v>
      </c>
      <c r="O1161" s="86" t="n">
        <v>6</v>
      </c>
      <c r="P1161" s="87"/>
      <c r="Q1161" s="88"/>
      <c r="R1161" s="89"/>
      <c r="S1161" s="90" t="n">
        <f aca="false">IF(H1161="","",IF(O1161&lt;10,0,IF(O1161&lt;15,1,INT(O1161/6)-1)))</f>
        <v>0</v>
      </c>
      <c r="T1161" s="80" t="n">
        <f aca="false">IF(H1161="","",CEILING((ABS(W1161-AA1161)/1000+ABS(X1161-AB1161)/1000+ABS(Y1161-AC1161)+R1161)*1.1,1))</f>
        <v>0</v>
      </c>
      <c r="U1161" s="91"/>
      <c r="V1161" s="91"/>
      <c r="W1161" s="91"/>
      <c r="X1161" s="91"/>
      <c r="Y1161" s="91"/>
      <c r="Z1161" s="91"/>
      <c r="AA1161" s="91"/>
      <c r="AB1161" s="91"/>
      <c r="AC1161" s="91"/>
      <c r="AD1161" s="91"/>
    </row>
    <row r="1162" s="60" customFormat="true" ht="15" hidden="false" customHeight="true" outlineLevel="0" collapsed="false">
      <c r="A1162" s="79"/>
      <c r="B1162" s="80"/>
      <c r="C1162" s="82"/>
      <c r="D1162" s="80"/>
      <c r="E1162" s="80"/>
      <c r="F1162" s="80"/>
      <c r="G1162" s="81"/>
      <c r="H1162" s="83" t="s">
        <v>2299</v>
      </c>
      <c r="I1162" s="82" t="s">
        <v>2300</v>
      </c>
      <c r="J1162" s="84" t="s">
        <v>2201</v>
      </c>
      <c r="K1162" s="80" t="s">
        <v>2202</v>
      </c>
      <c r="L1162" s="80" t="n">
        <v>396</v>
      </c>
      <c r="M1162" s="85" t="str">
        <f aca="false">IF(H1162="","",LEFT(K1162,SEARCH("X",K1162,1)-1)&amp;"P")</f>
        <v>1P</v>
      </c>
      <c r="N1162" s="80" t="str">
        <f aca="false">IF(H1162="","",VLOOKUP(K1162,[6]电缆参数!A$1:B$1048576,2,FALSE()))</f>
        <v>3/4"</v>
      </c>
      <c r="O1162" s="86" t="n">
        <v>8</v>
      </c>
      <c r="P1162" s="87"/>
      <c r="Q1162" s="88"/>
      <c r="R1162" s="89"/>
      <c r="S1162" s="90" t="n">
        <f aca="false">IF(H1162="","",IF(O1162&lt;10,0,IF(O1162&lt;15,1,INT(O1162/6)-1)))</f>
        <v>0</v>
      </c>
      <c r="T1162" s="80" t="n">
        <f aca="false">IF(H1162="","",CEILING((ABS(W1162-AA1162)/1000+ABS(X1162-AB1162)/1000+ABS(Y1162-AC1162)+R1162)*1.1,1))</f>
        <v>0</v>
      </c>
      <c r="U1162" s="91"/>
      <c r="V1162" s="91"/>
      <c r="W1162" s="91"/>
      <c r="X1162" s="91"/>
      <c r="Y1162" s="91"/>
      <c r="Z1162" s="91"/>
      <c r="AA1162" s="91"/>
      <c r="AB1162" s="91"/>
      <c r="AC1162" s="91"/>
      <c r="AD1162" s="91"/>
    </row>
    <row r="1163" s="60" customFormat="true" ht="15" hidden="false" customHeight="true" outlineLevel="0" collapsed="false">
      <c r="A1163" s="79"/>
      <c r="B1163" s="80"/>
      <c r="C1163" s="82"/>
      <c r="D1163" s="80"/>
      <c r="E1163" s="80"/>
      <c r="F1163" s="80"/>
      <c r="G1163" s="81"/>
      <c r="H1163" s="83" t="s">
        <v>2301</v>
      </c>
      <c r="I1163" s="82" t="s">
        <v>2302</v>
      </c>
      <c r="J1163" s="84" t="s">
        <v>2201</v>
      </c>
      <c r="K1163" s="80" t="s">
        <v>2202</v>
      </c>
      <c r="L1163" s="80" t="n">
        <v>396</v>
      </c>
      <c r="M1163" s="85" t="str">
        <f aca="false">IF(H1163="","",LEFT(K1163,SEARCH("X",K1163,1)-1)&amp;"P")</f>
        <v>1P</v>
      </c>
      <c r="N1163" s="80" t="str">
        <f aca="false">IF(H1163="","",VLOOKUP(K1163,[6]电缆参数!A$1:B$1048576,2,FALSE()))</f>
        <v>3/4"</v>
      </c>
      <c r="O1163" s="86" t="n">
        <v>8</v>
      </c>
      <c r="P1163" s="87"/>
      <c r="Q1163" s="88"/>
      <c r="R1163" s="89"/>
      <c r="S1163" s="90" t="n">
        <f aca="false">IF(H1163="","",IF(O1163&lt;10,0,IF(O1163&lt;15,1,INT(O1163/6)-1)))</f>
        <v>0</v>
      </c>
      <c r="T1163" s="80" t="n">
        <f aca="false">IF(H1163="","",CEILING((ABS(W1163-AA1163)/1000+ABS(X1163-AB1163)/1000+ABS(Y1163-AC1163)+R1163)*1.1,1))</f>
        <v>0</v>
      </c>
      <c r="U1163" s="91"/>
      <c r="V1163" s="91"/>
      <c r="W1163" s="91"/>
      <c r="X1163" s="91"/>
      <c r="Y1163" s="91"/>
      <c r="Z1163" s="91"/>
      <c r="AA1163" s="91"/>
      <c r="AB1163" s="91"/>
      <c r="AC1163" s="91"/>
      <c r="AD1163" s="91"/>
    </row>
    <row r="1164" s="60" customFormat="true" ht="15" hidden="false" customHeight="true" outlineLevel="0" collapsed="false">
      <c r="A1164" s="79"/>
      <c r="B1164" s="80"/>
      <c r="C1164" s="82"/>
      <c r="D1164" s="80"/>
      <c r="E1164" s="80"/>
      <c r="F1164" s="80"/>
      <c r="G1164" s="81"/>
      <c r="H1164" s="83" t="s">
        <v>2303</v>
      </c>
      <c r="I1164" s="82" t="s">
        <v>2304</v>
      </c>
      <c r="J1164" s="84" t="s">
        <v>2201</v>
      </c>
      <c r="K1164" s="80" t="s">
        <v>2202</v>
      </c>
      <c r="L1164" s="80" t="n">
        <v>394</v>
      </c>
      <c r="M1164" s="85" t="str">
        <f aca="false">IF(H1164="","",LEFT(K1164,SEARCH("X",K1164,1)-1)&amp;"P")</f>
        <v>1P</v>
      </c>
      <c r="N1164" s="80" t="str">
        <f aca="false">IF(H1164="","",VLOOKUP(K1164,[6]电缆参数!A$1:B$1048576,2,FALSE()))</f>
        <v>3/4"</v>
      </c>
      <c r="O1164" s="86" t="n">
        <v>6</v>
      </c>
      <c r="P1164" s="87"/>
      <c r="Q1164" s="88"/>
      <c r="R1164" s="89"/>
      <c r="S1164" s="90" t="n">
        <f aca="false">IF(H1164="","",IF(O1164&lt;10,0,IF(O1164&lt;15,1,INT(O1164/6)-1)))</f>
        <v>0</v>
      </c>
      <c r="T1164" s="80" t="n">
        <f aca="false">IF(H1164="","",CEILING((ABS(W1164-AA1164)/1000+ABS(X1164-AB1164)/1000+ABS(Y1164-AC1164)+R1164)*1.1,1))</f>
        <v>0</v>
      </c>
      <c r="U1164" s="91"/>
      <c r="V1164" s="91"/>
      <c r="W1164" s="91"/>
      <c r="X1164" s="91"/>
      <c r="Y1164" s="91"/>
      <c r="Z1164" s="91"/>
      <c r="AA1164" s="91"/>
      <c r="AB1164" s="91"/>
      <c r="AC1164" s="91"/>
      <c r="AD1164" s="91"/>
    </row>
    <row r="1165" s="60" customFormat="true" ht="15" hidden="false" customHeight="true" outlineLevel="0" collapsed="false">
      <c r="A1165" s="79"/>
      <c r="B1165" s="80"/>
      <c r="C1165" s="82"/>
      <c r="D1165" s="80"/>
      <c r="E1165" s="80"/>
      <c r="F1165" s="80"/>
      <c r="G1165" s="81"/>
      <c r="H1165" s="83" t="s">
        <v>2305</v>
      </c>
      <c r="I1165" s="82" t="s">
        <v>2306</v>
      </c>
      <c r="J1165" s="84" t="s">
        <v>2201</v>
      </c>
      <c r="K1165" s="80" t="s">
        <v>2202</v>
      </c>
      <c r="L1165" s="80" t="n">
        <v>425</v>
      </c>
      <c r="M1165" s="85" t="str">
        <f aca="false">IF(H1165="","",LEFT(K1165,SEARCH("X",K1165,1)-1)&amp;"P")</f>
        <v>1P</v>
      </c>
      <c r="N1165" s="80" t="str">
        <f aca="false">IF(H1165="","",VLOOKUP(K1165,[6]电缆参数!A$1:B$1048576,2,FALSE()))</f>
        <v>3/4"</v>
      </c>
      <c r="O1165" s="86" t="n">
        <v>5</v>
      </c>
      <c r="P1165" s="87"/>
      <c r="Q1165" s="88"/>
      <c r="R1165" s="89"/>
      <c r="S1165" s="90" t="n">
        <f aca="false">IF(H1165="","",IF(O1165&lt;10,0,IF(O1165&lt;15,1,INT(O1165/6)-1)))</f>
        <v>0</v>
      </c>
      <c r="T1165" s="80" t="n">
        <f aca="false">IF(H1165="","",CEILING((ABS(W1165-AA1165)/1000+ABS(X1165-AB1165)/1000+ABS(Y1165-AC1165)+R1165)*1.1,1))</f>
        <v>0</v>
      </c>
      <c r="U1165" s="91"/>
      <c r="V1165" s="91"/>
      <c r="W1165" s="91"/>
      <c r="X1165" s="91"/>
      <c r="Y1165" s="91"/>
      <c r="Z1165" s="91"/>
      <c r="AA1165" s="91"/>
      <c r="AB1165" s="94"/>
      <c r="AC1165" s="91"/>
      <c r="AD1165" s="91"/>
    </row>
    <row r="1166" s="60" customFormat="true" ht="15" hidden="false" customHeight="true" outlineLevel="0" collapsed="false">
      <c r="A1166" s="79"/>
      <c r="B1166" s="80"/>
      <c r="C1166" s="82"/>
      <c r="D1166" s="80"/>
      <c r="E1166" s="80"/>
      <c r="F1166" s="80"/>
      <c r="G1166" s="81"/>
      <c r="H1166" s="83" t="s">
        <v>2307</v>
      </c>
      <c r="I1166" s="82" t="s">
        <v>2308</v>
      </c>
      <c r="J1166" s="84" t="s">
        <v>2201</v>
      </c>
      <c r="K1166" s="80" t="s">
        <v>2202</v>
      </c>
      <c r="L1166" s="80" t="n">
        <v>420</v>
      </c>
      <c r="M1166" s="85" t="str">
        <f aca="false">IF(H1166="","",LEFT(K1166,SEARCH("X",K1166,1)-1)&amp;"P")</f>
        <v>1P</v>
      </c>
      <c r="N1166" s="80" t="str">
        <f aca="false">IF(H1166="","",VLOOKUP(K1166,[6]电缆参数!A$1:B$1048576,2,FALSE()))</f>
        <v>3/4"</v>
      </c>
      <c r="O1166" s="86" t="n">
        <v>5</v>
      </c>
      <c r="P1166" s="87"/>
      <c r="Q1166" s="88"/>
      <c r="R1166" s="89"/>
      <c r="S1166" s="90" t="n">
        <f aca="false">IF(H1166="","",IF(O1166&lt;10,0,IF(O1166&lt;15,1,INT(O1166/6)-1)))</f>
        <v>0</v>
      </c>
      <c r="T1166" s="80" t="n">
        <f aca="false">IF(H1166="","",CEILING((ABS(W1166-AA1166)/1000+ABS(X1166-AB1166)/1000+ABS(Y1166-AC1166)+R1166)*1.1,1))</f>
        <v>0</v>
      </c>
      <c r="U1166" s="91"/>
      <c r="V1166" s="91"/>
      <c r="W1166" s="91"/>
      <c r="X1166" s="91"/>
      <c r="Y1166" s="91"/>
      <c r="Z1166" s="91"/>
      <c r="AA1166" s="91"/>
      <c r="AB1166" s="94"/>
      <c r="AC1166" s="91"/>
      <c r="AD1166" s="91"/>
    </row>
    <row r="1167" s="60" customFormat="true" ht="15" hidden="false" customHeight="true" outlineLevel="0" collapsed="false">
      <c r="A1167" s="79"/>
      <c r="B1167" s="80"/>
      <c r="C1167" s="82"/>
      <c r="D1167" s="80"/>
      <c r="E1167" s="80"/>
      <c r="F1167" s="80"/>
      <c r="G1167" s="81"/>
      <c r="H1167" s="83" t="s">
        <v>2309</v>
      </c>
      <c r="I1167" s="82" t="s">
        <v>2310</v>
      </c>
      <c r="J1167" s="84" t="s">
        <v>2201</v>
      </c>
      <c r="K1167" s="80" t="s">
        <v>2202</v>
      </c>
      <c r="L1167" s="80" t="n">
        <v>413</v>
      </c>
      <c r="M1167" s="85" t="str">
        <f aca="false">IF(H1167="","",LEFT(K1167,SEARCH("X",K1167,1)-1)&amp;"P")</f>
        <v>1P</v>
      </c>
      <c r="N1167" s="80" t="str">
        <f aca="false">IF(H1167="","",VLOOKUP(K1167,[6]电缆参数!A$1:B$1048576,2,FALSE()))</f>
        <v>3/4"</v>
      </c>
      <c r="O1167" s="86" t="n">
        <v>5</v>
      </c>
      <c r="P1167" s="87"/>
      <c r="Q1167" s="88"/>
      <c r="R1167" s="89"/>
      <c r="S1167" s="90" t="n">
        <f aca="false">IF(H1167="","",IF(O1167&lt;10,0,IF(O1167&lt;15,1,INT(O1167/6)-1)))</f>
        <v>0</v>
      </c>
      <c r="T1167" s="80" t="n">
        <f aca="false">IF(H1167="","",CEILING((ABS(W1167-AA1167)/1000+ABS(X1167-AB1167)/1000+ABS(Y1167-AC1167)+R1167)*1.1,1))</f>
        <v>0</v>
      </c>
      <c r="U1167" s="91"/>
      <c r="V1167" s="91"/>
      <c r="W1167" s="91"/>
      <c r="X1167" s="91"/>
      <c r="Y1167" s="91"/>
      <c r="Z1167" s="91"/>
      <c r="AA1167" s="91"/>
      <c r="AB1167" s="94"/>
      <c r="AC1167" s="91"/>
      <c r="AD1167" s="91"/>
    </row>
    <row r="1168" s="60" customFormat="true" ht="15" hidden="false" customHeight="true" outlineLevel="0" collapsed="false">
      <c r="A1168" s="79"/>
      <c r="B1168" s="80"/>
      <c r="C1168" s="82"/>
      <c r="D1168" s="80"/>
      <c r="E1168" s="80"/>
      <c r="F1168" s="80"/>
      <c r="G1168" s="81"/>
      <c r="H1168" s="83" t="s">
        <v>2311</v>
      </c>
      <c r="I1168" s="82" t="s">
        <v>2312</v>
      </c>
      <c r="J1168" s="84" t="s">
        <v>2201</v>
      </c>
      <c r="K1168" s="80" t="s">
        <v>2202</v>
      </c>
      <c r="L1168" s="80" t="n">
        <v>408</v>
      </c>
      <c r="M1168" s="85" t="str">
        <f aca="false">IF(H1168="","",LEFT(K1168,SEARCH("X",K1168,1)-1)&amp;"P")</f>
        <v>1P</v>
      </c>
      <c r="N1168" s="80" t="str">
        <f aca="false">IF(H1168="","",VLOOKUP(K1168,[6]电缆参数!A$1:B$1048576,2,FALSE()))</f>
        <v>3/4"</v>
      </c>
      <c r="O1168" s="86" t="n">
        <v>5</v>
      </c>
      <c r="P1168" s="87"/>
      <c r="Q1168" s="88"/>
      <c r="R1168" s="89"/>
      <c r="S1168" s="90" t="n">
        <f aca="false">IF(H1168="","",IF(O1168&lt;10,0,IF(O1168&lt;15,1,INT(O1168/6)-1)))</f>
        <v>0</v>
      </c>
      <c r="T1168" s="80" t="n">
        <f aca="false">IF(H1168="","",CEILING((ABS(W1168-AA1168)/1000+ABS(X1168-AB1168)/1000+ABS(Y1168-AC1168)+R1168)*1.1,1))</f>
        <v>0</v>
      </c>
      <c r="U1168" s="91"/>
      <c r="V1168" s="91"/>
      <c r="W1168" s="91"/>
      <c r="X1168" s="91"/>
      <c r="Y1168" s="91"/>
      <c r="Z1168" s="91"/>
      <c r="AA1168" s="91"/>
      <c r="AB1168" s="91"/>
      <c r="AC1168" s="91"/>
      <c r="AD1168" s="91"/>
    </row>
    <row r="1169" s="60" customFormat="true" ht="15" hidden="false" customHeight="true" outlineLevel="0" collapsed="false">
      <c r="A1169" s="79"/>
      <c r="B1169" s="80"/>
      <c r="C1169" s="82"/>
      <c r="D1169" s="80"/>
      <c r="E1169" s="80"/>
      <c r="F1169" s="80"/>
      <c r="G1169" s="81"/>
      <c r="H1169" s="83" t="s">
        <v>2313</v>
      </c>
      <c r="I1169" s="82" t="s">
        <v>2314</v>
      </c>
      <c r="J1169" s="84" t="s">
        <v>2201</v>
      </c>
      <c r="K1169" s="80" t="s">
        <v>2202</v>
      </c>
      <c r="L1169" s="80" t="n">
        <v>413</v>
      </c>
      <c r="M1169" s="85" t="str">
        <f aca="false">IF(H1169="","",LEFT(K1169,SEARCH("X",K1169,1)-1)&amp;"P")</f>
        <v>1P</v>
      </c>
      <c r="N1169" s="80" t="str">
        <f aca="false">IF(H1169="","",VLOOKUP(K1169,[6]电缆参数!A$1:B$1048576,2,FALSE()))</f>
        <v>3/4"</v>
      </c>
      <c r="O1169" s="86" t="n">
        <v>5</v>
      </c>
      <c r="P1169" s="87"/>
      <c r="Q1169" s="88"/>
      <c r="R1169" s="89"/>
      <c r="S1169" s="90" t="n">
        <f aca="false">IF(H1169="","",IF(O1169&lt;10,0,IF(O1169&lt;15,1,INT(O1169/6)-1)))</f>
        <v>0</v>
      </c>
      <c r="T1169" s="80" t="n">
        <f aca="false">IF(H1169="","",CEILING((ABS(W1169-AA1169)/1000+ABS(X1169-AB1169)/1000+ABS(Y1169-AC1169)+R1169)*1.1,1))</f>
        <v>0</v>
      </c>
      <c r="U1169" s="91"/>
      <c r="V1169" s="91"/>
      <c r="W1169" s="91"/>
      <c r="X1169" s="91"/>
      <c r="Y1169" s="91"/>
      <c r="Z1169" s="91"/>
      <c r="AA1169" s="91"/>
      <c r="AB1169" s="91"/>
      <c r="AC1169" s="91"/>
      <c r="AD1169" s="91"/>
    </row>
    <row r="1170" s="60" customFormat="true" ht="15" hidden="false" customHeight="true" outlineLevel="0" collapsed="false">
      <c r="A1170" s="79"/>
      <c r="B1170" s="80"/>
      <c r="C1170" s="82"/>
      <c r="D1170" s="80"/>
      <c r="E1170" s="80"/>
      <c r="F1170" s="80"/>
      <c r="G1170" s="81"/>
      <c r="H1170" s="83" t="s">
        <v>2315</v>
      </c>
      <c r="I1170" s="82" t="s">
        <v>2316</v>
      </c>
      <c r="J1170" s="84" t="s">
        <v>2201</v>
      </c>
      <c r="K1170" s="80" t="s">
        <v>2202</v>
      </c>
      <c r="L1170" s="80" t="n">
        <v>408</v>
      </c>
      <c r="M1170" s="85" t="str">
        <f aca="false">IF(H1170="","",LEFT(K1170,SEARCH("X",K1170,1)-1)&amp;"P")</f>
        <v>1P</v>
      </c>
      <c r="N1170" s="80" t="str">
        <f aca="false">IF(H1170="","",VLOOKUP(K1170,[6]电缆参数!A$1:B$1048576,2,FALSE()))</f>
        <v>3/4"</v>
      </c>
      <c r="O1170" s="86" t="n">
        <v>5</v>
      </c>
      <c r="P1170" s="87"/>
      <c r="Q1170" s="88"/>
      <c r="R1170" s="89"/>
      <c r="S1170" s="90" t="n">
        <f aca="false">IF(H1170="","",IF(O1170&lt;10,0,IF(O1170&lt;15,1,INT(O1170/6)-1)))</f>
        <v>0</v>
      </c>
      <c r="T1170" s="80" t="n">
        <f aca="false">IF(H1170="","",CEILING((ABS(W1170-AA1170)/1000+ABS(X1170-AB1170)/1000+ABS(Y1170-AC1170)+R1170)*1.1,1))</f>
        <v>0</v>
      </c>
      <c r="U1170" s="91"/>
      <c r="V1170" s="91"/>
      <c r="W1170" s="91"/>
      <c r="X1170" s="91"/>
      <c r="Y1170" s="91"/>
      <c r="Z1170" s="91"/>
      <c r="AA1170" s="91"/>
      <c r="AB1170" s="91"/>
      <c r="AC1170" s="91"/>
      <c r="AD1170" s="91"/>
    </row>
    <row r="1171" s="60" customFormat="true" ht="15" hidden="false" customHeight="true" outlineLevel="0" collapsed="false">
      <c r="A1171" s="79"/>
      <c r="B1171" s="80"/>
      <c r="C1171" s="82"/>
      <c r="D1171" s="80"/>
      <c r="E1171" s="80"/>
      <c r="F1171" s="80"/>
      <c r="G1171" s="81"/>
      <c r="H1171" s="83" t="s">
        <v>2317</v>
      </c>
      <c r="I1171" s="82" t="s">
        <v>2318</v>
      </c>
      <c r="J1171" s="84" t="s">
        <v>2201</v>
      </c>
      <c r="K1171" s="80" t="s">
        <v>2202</v>
      </c>
      <c r="L1171" s="80" t="n">
        <v>402</v>
      </c>
      <c r="M1171" s="85" t="str">
        <f aca="false">IF(H1171="","",LEFT(K1171,SEARCH("X",K1171,1)-1)&amp;"P")</f>
        <v>1P</v>
      </c>
      <c r="N1171" s="80" t="str">
        <f aca="false">IF(H1171="","",VLOOKUP(K1171,[6]电缆参数!A$1:B$1048576,2,FALSE()))</f>
        <v>3/4"</v>
      </c>
      <c r="O1171" s="86" t="n">
        <v>5</v>
      </c>
      <c r="P1171" s="87"/>
      <c r="Q1171" s="88"/>
      <c r="R1171" s="89"/>
      <c r="S1171" s="90" t="n">
        <f aca="false">IF(H1171="","",IF(O1171&lt;10,0,IF(O1171&lt;15,1,INT(O1171/6)-1)))</f>
        <v>0</v>
      </c>
      <c r="T1171" s="80" t="n">
        <f aca="false">IF(H1171="","",CEILING((ABS(W1171-AA1171)/1000+ABS(X1171-AB1171)/1000+ABS(Y1171-AC1171)+R1171)*1.1,1))</f>
        <v>0</v>
      </c>
      <c r="U1171" s="91"/>
      <c r="V1171" s="91"/>
      <c r="W1171" s="91"/>
      <c r="X1171" s="91"/>
      <c r="Y1171" s="91"/>
      <c r="Z1171" s="91"/>
      <c r="AA1171" s="91"/>
      <c r="AB1171" s="91"/>
      <c r="AC1171" s="91"/>
      <c r="AD1171" s="91"/>
    </row>
    <row r="1172" s="60" customFormat="true" ht="15" hidden="false" customHeight="true" outlineLevel="0" collapsed="false">
      <c r="A1172" s="79"/>
      <c r="B1172" s="80"/>
      <c r="C1172" s="82"/>
      <c r="D1172" s="80"/>
      <c r="E1172" s="80"/>
      <c r="F1172" s="80"/>
      <c r="G1172" s="81"/>
      <c r="H1172" s="83" t="s">
        <v>2319</v>
      </c>
      <c r="I1172" s="82" t="s">
        <v>2320</v>
      </c>
      <c r="J1172" s="84" t="s">
        <v>2201</v>
      </c>
      <c r="K1172" s="80" t="s">
        <v>2202</v>
      </c>
      <c r="L1172" s="80" t="n">
        <v>396</v>
      </c>
      <c r="M1172" s="85" t="str">
        <f aca="false">IF(H1172="","",LEFT(K1172,SEARCH("X",K1172,1)-1)&amp;"P")</f>
        <v>1P</v>
      </c>
      <c r="N1172" s="80" t="str">
        <f aca="false">IF(H1172="","",VLOOKUP(K1172,[6]电缆参数!A$1:B$1048576,2,FALSE()))</f>
        <v>3/4"</v>
      </c>
      <c r="O1172" s="86" t="n">
        <v>5</v>
      </c>
      <c r="P1172" s="87"/>
      <c r="Q1172" s="88"/>
      <c r="R1172" s="89"/>
      <c r="S1172" s="90" t="n">
        <f aca="false">IF(H1172="","",IF(O1172&lt;10,0,IF(O1172&lt;15,1,INT(O1172/6)-1)))</f>
        <v>0</v>
      </c>
      <c r="T1172" s="80" t="n">
        <f aca="false">IF(H1172="","",CEILING((ABS(W1172-AA1172)/1000+ABS(X1172-AB1172)/1000+ABS(Y1172-AC1172)+R1172)*1.1,1))</f>
        <v>0</v>
      </c>
      <c r="U1172" s="91"/>
      <c r="V1172" s="91"/>
      <c r="W1172" s="91"/>
      <c r="X1172" s="91"/>
      <c r="Y1172" s="91"/>
      <c r="Z1172" s="91"/>
      <c r="AA1172" s="91"/>
      <c r="AB1172" s="91"/>
      <c r="AC1172" s="91"/>
      <c r="AD1172" s="91"/>
    </row>
    <row r="1173" s="60" customFormat="true" ht="15" hidden="false" customHeight="true" outlineLevel="0" collapsed="false">
      <c r="A1173" s="79"/>
      <c r="B1173" s="80"/>
      <c r="C1173" s="82"/>
      <c r="D1173" s="80"/>
      <c r="E1173" s="80"/>
      <c r="F1173" s="80"/>
      <c r="G1173" s="81"/>
      <c r="H1173" s="83" t="s">
        <v>2321</v>
      </c>
      <c r="I1173" s="82" t="s">
        <v>2322</v>
      </c>
      <c r="J1173" s="84" t="s">
        <v>2201</v>
      </c>
      <c r="K1173" s="80" t="s">
        <v>2202</v>
      </c>
      <c r="L1173" s="80" t="n">
        <v>402</v>
      </c>
      <c r="M1173" s="85" t="str">
        <f aca="false">IF(H1173="","",LEFT(K1173,SEARCH("X",K1173,1)-1)&amp;"P")</f>
        <v>1P</v>
      </c>
      <c r="N1173" s="80" t="str">
        <f aca="false">IF(H1173="","",VLOOKUP(K1173,[6]电缆参数!A$1:B$1048576,2,FALSE()))</f>
        <v>3/4"</v>
      </c>
      <c r="O1173" s="86" t="n">
        <v>5</v>
      </c>
      <c r="P1173" s="87"/>
      <c r="Q1173" s="88"/>
      <c r="R1173" s="89"/>
      <c r="S1173" s="90" t="n">
        <f aca="false">IF(H1173="","",IF(O1173&lt;10,0,IF(O1173&lt;15,1,INT(O1173/6)-1)))</f>
        <v>0</v>
      </c>
      <c r="T1173" s="80" t="n">
        <f aca="false">IF(H1173="","",CEILING((ABS(W1173-AA1173)/1000+ABS(X1173-AB1173)/1000+ABS(Y1173-AC1173)+R1173)*1.1,1))</f>
        <v>0</v>
      </c>
      <c r="U1173" s="91"/>
      <c r="V1173" s="91"/>
      <c r="W1173" s="91"/>
      <c r="X1173" s="91"/>
      <c r="Y1173" s="91"/>
      <c r="Z1173" s="91"/>
      <c r="AA1173" s="91"/>
      <c r="AB1173" s="91"/>
      <c r="AC1173" s="91"/>
      <c r="AD1173" s="91"/>
    </row>
    <row r="1174" s="60" customFormat="true" ht="15" hidden="false" customHeight="true" outlineLevel="0" collapsed="false">
      <c r="A1174" s="79"/>
      <c r="B1174" s="80"/>
      <c r="C1174" s="82"/>
      <c r="D1174" s="80"/>
      <c r="E1174" s="80"/>
      <c r="F1174" s="80"/>
      <c r="G1174" s="81"/>
      <c r="H1174" s="83" t="s">
        <v>2323</v>
      </c>
      <c r="I1174" s="82" t="s">
        <v>2324</v>
      </c>
      <c r="J1174" s="84" t="s">
        <v>2201</v>
      </c>
      <c r="K1174" s="80" t="s">
        <v>2202</v>
      </c>
      <c r="L1174" s="80" t="n">
        <v>396</v>
      </c>
      <c r="M1174" s="85" t="str">
        <f aca="false">IF(H1174="","",LEFT(K1174,SEARCH("X",K1174,1)-1)&amp;"P")</f>
        <v>1P</v>
      </c>
      <c r="N1174" s="80" t="str">
        <f aca="false">IF(H1174="","",VLOOKUP(K1174,[6]电缆参数!A$1:B$1048576,2,FALSE()))</f>
        <v>3/4"</v>
      </c>
      <c r="O1174" s="86" t="n">
        <v>5</v>
      </c>
      <c r="P1174" s="87"/>
      <c r="Q1174" s="88"/>
      <c r="R1174" s="89"/>
      <c r="S1174" s="90" t="n">
        <f aca="false">IF(H1174="","",IF(O1174&lt;10,0,IF(O1174&lt;15,1,INT(O1174/6)-1)))</f>
        <v>0</v>
      </c>
      <c r="T1174" s="80" t="n">
        <f aca="false">IF(H1174="","",CEILING((ABS(W1174-AA1174)/1000+ABS(X1174-AB1174)/1000+ABS(Y1174-AC1174)+R1174)*1.1,1))</f>
        <v>0</v>
      </c>
      <c r="U1174" s="91"/>
      <c r="V1174" s="91"/>
      <c r="W1174" s="91"/>
      <c r="X1174" s="91"/>
      <c r="Y1174" s="91"/>
      <c r="Z1174" s="91"/>
      <c r="AA1174" s="91"/>
      <c r="AB1174" s="91"/>
      <c r="AC1174" s="91"/>
      <c r="AD1174" s="91"/>
    </row>
    <row r="1175" s="60" customFormat="true" ht="15" hidden="false" customHeight="true" outlineLevel="0" collapsed="false">
      <c r="A1175" s="79"/>
      <c r="B1175" s="80"/>
      <c r="C1175" s="82"/>
      <c r="D1175" s="80"/>
      <c r="E1175" s="80"/>
      <c r="F1175" s="80"/>
      <c r="G1175" s="81"/>
      <c r="H1175" s="83" t="s">
        <v>2325</v>
      </c>
      <c r="I1175" s="82" t="s">
        <v>2326</v>
      </c>
      <c r="J1175" s="84" t="s">
        <v>2201</v>
      </c>
      <c r="K1175" s="80" t="s">
        <v>2202</v>
      </c>
      <c r="L1175" s="80" t="n">
        <v>390</v>
      </c>
      <c r="M1175" s="85" t="str">
        <f aca="false">IF(H1175="","",LEFT(K1175,SEARCH("X",K1175,1)-1)&amp;"P")</f>
        <v>1P</v>
      </c>
      <c r="N1175" s="80" t="str">
        <f aca="false">IF(H1175="","",VLOOKUP(K1175,[6]电缆参数!A$1:B$1048576,2,FALSE()))</f>
        <v>3/4"</v>
      </c>
      <c r="O1175" s="86" t="n">
        <v>5</v>
      </c>
      <c r="P1175" s="87"/>
      <c r="Q1175" s="88"/>
      <c r="R1175" s="89"/>
      <c r="S1175" s="90" t="n">
        <f aca="false">IF(H1175="","",IF(O1175&lt;10,0,IF(O1175&lt;15,1,INT(O1175/6)-1)))</f>
        <v>0</v>
      </c>
      <c r="T1175" s="80" t="n">
        <f aca="false">IF(H1175="","",CEILING((ABS(W1175-AA1175)/1000+ABS(X1175-AB1175)/1000+ABS(Y1175-AC1175)+R1175)*1.1,1))</f>
        <v>0</v>
      </c>
      <c r="U1175" s="91"/>
      <c r="V1175" s="91"/>
      <c r="W1175" s="91"/>
      <c r="X1175" s="91"/>
      <c r="Y1175" s="91"/>
      <c r="Z1175" s="91"/>
      <c r="AA1175" s="91"/>
      <c r="AB1175" s="91"/>
      <c r="AC1175" s="91"/>
      <c r="AD1175" s="91"/>
    </row>
    <row r="1176" s="60" customFormat="true" ht="15" hidden="false" customHeight="true" outlineLevel="0" collapsed="false">
      <c r="A1176" s="79"/>
      <c r="B1176" s="80"/>
      <c r="C1176" s="82"/>
      <c r="D1176" s="80"/>
      <c r="E1176" s="80"/>
      <c r="F1176" s="80"/>
      <c r="G1176" s="81"/>
      <c r="H1176" s="83" t="s">
        <v>2327</v>
      </c>
      <c r="I1176" s="82" t="s">
        <v>2328</v>
      </c>
      <c r="J1176" s="84" t="s">
        <v>2201</v>
      </c>
      <c r="K1176" s="80" t="s">
        <v>2202</v>
      </c>
      <c r="L1176" s="80" t="n">
        <v>384</v>
      </c>
      <c r="M1176" s="85" t="str">
        <f aca="false">IF(H1176="","",LEFT(K1176,SEARCH("X",K1176,1)-1)&amp;"P")</f>
        <v>1P</v>
      </c>
      <c r="N1176" s="80" t="str">
        <f aca="false">IF(H1176="","",VLOOKUP(K1176,[6]电缆参数!A$1:B$1048576,2,FALSE()))</f>
        <v>3/4"</v>
      </c>
      <c r="O1176" s="86" t="n">
        <v>5</v>
      </c>
      <c r="P1176" s="87"/>
      <c r="Q1176" s="88"/>
      <c r="R1176" s="89"/>
      <c r="S1176" s="90" t="n">
        <f aca="false">IF(H1176="","",IF(O1176&lt;10,0,IF(O1176&lt;15,1,INT(O1176/6)-1)))</f>
        <v>0</v>
      </c>
      <c r="T1176" s="80" t="n">
        <f aca="false">IF(H1176="","",CEILING((ABS(W1176-AA1176)/1000+ABS(X1176-AB1176)/1000+ABS(Y1176-AC1176)+R1176)*1.1,1))</f>
        <v>0</v>
      </c>
      <c r="U1176" s="91"/>
      <c r="V1176" s="91"/>
      <c r="W1176" s="91"/>
      <c r="X1176" s="91"/>
      <c r="Y1176" s="91"/>
      <c r="Z1176" s="91"/>
      <c r="AA1176" s="91"/>
      <c r="AB1176" s="94"/>
      <c r="AC1176" s="91"/>
      <c r="AD1176" s="91"/>
    </row>
    <row r="1177" s="60" customFormat="true" ht="15" hidden="false" customHeight="true" outlineLevel="0" collapsed="false">
      <c r="A1177" s="79"/>
      <c r="B1177" s="80"/>
      <c r="C1177" s="82"/>
      <c r="D1177" s="80"/>
      <c r="E1177" s="80"/>
      <c r="F1177" s="80"/>
      <c r="G1177" s="81"/>
      <c r="H1177" s="83" t="s">
        <v>2329</v>
      </c>
      <c r="I1177" s="82" t="s">
        <v>2330</v>
      </c>
      <c r="J1177" s="84" t="s">
        <v>2201</v>
      </c>
      <c r="K1177" s="80" t="s">
        <v>2202</v>
      </c>
      <c r="L1177" s="80" t="n">
        <v>422</v>
      </c>
      <c r="M1177" s="85" t="str">
        <f aca="false">IF(H1177="","",LEFT(K1177,SEARCH("X",K1177,1)-1)&amp;"P")</f>
        <v>1P</v>
      </c>
      <c r="N1177" s="80" t="str">
        <f aca="false">IF(H1177="","",VLOOKUP(K1177,[6]电缆参数!A$1:B$1048576,2,FALSE()))</f>
        <v>3/4"</v>
      </c>
      <c r="O1177" s="86" t="n">
        <v>5</v>
      </c>
      <c r="P1177" s="87"/>
      <c r="Q1177" s="88"/>
      <c r="R1177" s="89"/>
      <c r="S1177" s="90" t="n">
        <f aca="false">IF(H1177="","",IF(O1177&lt;10,0,IF(O1177&lt;15,1,INT(O1177/6)-1)))</f>
        <v>0</v>
      </c>
      <c r="T1177" s="80" t="n">
        <f aca="false">IF(H1177="","",CEILING((ABS(W1177-AA1177)/1000+ABS(X1177-AB1177)/1000+ABS(Y1177-AC1177)+R1177)*1.1,1))</f>
        <v>0</v>
      </c>
      <c r="U1177" s="91"/>
      <c r="V1177" s="91"/>
      <c r="W1177" s="91"/>
      <c r="X1177" s="91"/>
      <c r="Y1177" s="91"/>
      <c r="Z1177" s="91"/>
      <c r="AA1177" s="91"/>
      <c r="AB1177" s="94"/>
      <c r="AC1177" s="91"/>
      <c r="AD1177" s="91"/>
    </row>
    <row r="1178" s="60" customFormat="true" ht="15" hidden="false" customHeight="true" outlineLevel="0" collapsed="false">
      <c r="A1178" s="79"/>
      <c r="B1178" s="80"/>
      <c r="C1178" s="82"/>
      <c r="D1178" s="80"/>
      <c r="E1178" s="80"/>
      <c r="F1178" s="80"/>
      <c r="G1178" s="81"/>
      <c r="H1178" s="83" t="s">
        <v>2331</v>
      </c>
      <c r="I1178" s="82" t="s">
        <v>2332</v>
      </c>
      <c r="J1178" s="84" t="s">
        <v>2201</v>
      </c>
      <c r="K1178" s="80" t="s">
        <v>2202</v>
      </c>
      <c r="L1178" s="80" t="n">
        <v>427</v>
      </c>
      <c r="M1178" s="85" t="str">
        <f aca="false">IF(H1178="","",LEFT(K1178,SEARCH("X",K1178,1)-1)&amp;"P")</f>
        <v>1P</v>
      </c>
      <c r="N1178" s="80" t="str">
        <f aca="false">IF(H1178="","",VLOOKUP(K1178,[6]电缆参数!A$1:B$1048576,2,FALSE()))</f>
        <v>3/4"</v>
      </c>
      <c r="O1178" s="86" t="n">
        <v>5</v>
      </c>
      <c r="P1178" s="87"/>
      <c r="Q1178" s="88"/>
      <c r="R1178" s="89"/>
      <c r="S1178" s="90" t="n">
        <f aca="false">IF(H1178="","",IF(O1178&lt;10,0,IF(O1178&lt;15,1,INT(O1178/6)-1)))</f>
        <v>0</v>
      </c>
      <c r="T1178" s="80" t="n">
        <f aca="false">IF(H1178="","",CEILING((ABS(W1178-AA1178)/1000+ABS(X1178-AB1178)/1000+ABS(Y1178-AC1178)+R1178)*1.1,1))</f>
        <v>0</v>
      </c>
      <c r="U1178" s="91"/>
      <c r="V1178" s="91"/>
      <c r="W1178" s="91"/>
      <c r="X1178" s="91"/>
      <c r="Y1178" s="91"/>
      <c r="Z1178" s="91"/>
      <c r="AA1178" s="91"/>
      <c r="AB1178" s="94"/>
      <c r="AC1178" s="91"/>
      <c r="AD1178" s="91"/>
    </row>
    <row r="1179" s="60" customFormat="true" ht="15" hidden="false" customHeight="true" outlineLevel="0" collapsed="false">
      <c r="A1179" s="79"/>
      <c r="B1179" s="80"/>
      <c r="C1179" s="82"/>
      <c r="D1179" s="80"/>
      <c r="E1179" s="80"/>
      <c r="F1179" s="80"/>
      <c r="G1179" s="81"/>
      <c r="H1179" s="83" t="s">
        <v>2333</v>
      </c>
      <c r="I1179" s="82" t="s">
        <v>2334</v>
      </c>
      <c r="J1179" s="84" t="s">
        <v>2201</v>
      </c>
      <c r="K1179" s="80" t="s">
        <v>2202</v>
      </c>
      <c r="L1179" s="80" t="n">
        <v>410</v>
      </c>
      <c r="M1179" s="85" t="str">
        <f aca="false">IF(H1179="","",LEFT(K1179,SEARCH("X",K1179,1)-1)&amp;"P")</f>
        <v>1P</v>
      </c>
      <c r="N1179" s="80" t="str">
        <f aca="false">IF(H1179="","",VLOOKUP(K1179,[6]电缆参数!A$1:B$1048576,2,FALSE()))</f>
        <v>3/4"</v>
      </c>
      <c r="O1179" s="86" t="n">
        <v>5</v>
      </c>
      <c r="P1179" s="87"/>
      <c r="Q1179" s="88"/>
      <c r="R1179" s="89"/>
      <c r="S1179" s="90" t="n">
        <f aca="false">IF(H1179="","",IF(O1179&lt;10,0,IF(O1179&lt;15,1,INT(O1179/6)-1)))</f>
        <v>0</v>
      </c>
      <c r="T1179" s="80" t="n">
        <f aca="false">IF(H1179="","",CEILING((ABS(W1179-AA1179)/1000+ABS(X1179-AB1179)/1000+ABS(Y1179-AC1179)+R1179)*1.1,1))</f>
        <v>0</v>
      </c>
      <c r="U1179" s="91"/>
      <c r="V1179" s="91"/>
      <c r="W1179" s="91"/>
      <c r="X1179" s="91"/>
      <c r="Y1179" s="91"/>
      <c r="Z1179" s="91"/>
      <c r="AA1179" s="91"/>
      <c r="AB1179" s="91"/>
      <c r="AC1179" s="91"/>
      <c r="AD1179" s="91"/>
    </row>
    <row r="1180" s="60" customFormat="true" ht="15" hidden="false" customHeight="true" outlineLevel="0" collapsed="false">
      <c r="A1180" s="79"/>
      <c r="B1180" s="80"/>
      <c r="C1180" s="82"/>
      <c r="D1180" s="80"/>
      <c r="E1180" s="80"/>
      <c r="F1180" s="80"/>
      <c r="G1180" s="81"/>
      <c r="H1180" s="83" t="s">
        <v>2335</v>
      </c>
      <c r="I1180" s="82" t="s">
        <v>2336</v>
      </c>
      <c r="J1180" s="84" t="s">
        <v>2201</v>
      </c>
      <c r="K1180" s="80" t="s">
        <v>2202</v>
      </c>
      <c r="L1180" s="80" t="n">
        <v>415</v>
      </c>
      <c r="M1180" s="85" t="str">
        <f aca="false">IF(H1180="","",LEFT(K1180,SEARCH("X",K1180,1)-1)&amp;"P")</f>
        <v>1P</v>
      </c>
      <c r="N1180" s="80" t="str">
        <f aca="false">IF(H1180="","",VLOOKUP(K1180,[6]电缆参数!A$1:B$1048576,2,FALSE()))</f>
        <v>3/4"</v>
      </c>
      <c r="O1180" s="86" t="n">
        <v>5</v>
      </c>
      <c r="P1180" s="87"/>
      <c r="Q1180" s="88"/>
      <c r="R1180" s="89"/>
      <c r="S1180" s="90" t="n">
        <f aca="false">IF(H1180="","",IF(O1180&lt;10,0,IF(O1180&lt;15,1,INT(O1180/6)-1)))</f>
        <v>0</v>
      </c>
      <c r="T1180" s="80" t="n">
        <f aca="false">IF(H1180="","",CEILING((ABS(W1180-AA1180)/1000+ABS(X1180-AB1180)/1000+ABS(Y1180-AC1180)+R1180)*1.1,1))</f>
        <v>0</v>
      </c>
      <c r="U1180" s="91"/>
      <c r="V1180" s="91"/>
      <c r="W1180" s="91"/>
      <c r="X1180" s="91"/>
      <c r="Y1180" s="91"/>
      <c r="Z1180" s="91"/>
      <c r="AA1180" s="91"/>
      <c r="AB1180" s="91"/>
      <c r="AC1180" s="91"/>
      <c r="AD1180" s="91"/>
    </row>
    <row r="1181" s="60" customFormat="true" ht="15" hidden="false" customHeight="true" outlineLevel="0" collapsed="false">
      <c r="A1181" s="79"/>
      <c r="B1181" s="80"/>
      <c r="C1181" s="82"/>
      <c r="D1181" s="80"/>
      <c r="E1181" s="80"/>
      <c r="F1181" s="80"/>
      <c r="G1181" s="81"/>
      <c r="H1181" s="83" t="s">
        <v>2337</v>
      </c>
      <c r="I1181" s="82" t="s">
        <v>2338</v>
      </c>
      <c r="J1181" s="84" t="s">
        <v>2201</v>
      </c>
      <c r="K1181" s="80" t="s">
        <v>2202</v>
      </c>
      <c r="L1181" s="80" t="n">
        <v>410</v>
      </c>
      <c r="M1181" s="85" t="str">
        <f aca="false">IF(H1181="","",LEFT(K1181,SEARCH("X",K1181,1)-1)&amp;"P")</f>
        <v>1P</v>
      </c>
      <c r="N1181" s="80" t="str">
        <f aca="false">IF(H1181="","",VLOOKUP(K1181,[6]电缆参数!A$1:B$1048576,2,FALSE()))</f>
        <v>3/4"</v>
      </c>
      <c r="O1181" s="86" t="n">
        <v>5</v>
      </c>
      <c r="P1181" s="87"/>
      <c r="Q1181" s="88"/>
      <c r="R1181" s="89"/>
      <c r="S1181" s="90" t="n">
        <f aca="false">IF(H1181="","",IF(O1181&lt;10,0,IF(O1181&lt;15,1,INT(O1181/6)-1)))</f>
        <v>0</v>
      </c>
      <c r="T1181" s="80" t="n">
        <f aca="false">IF(H1181="","",CEILING((ABS(W1181-AA1181)/1000+ABS(X1181-AB1181)/1000+ABS(Y1181-AC1181)+R1181)*1.1,1))</f>
        <v>0</v>
      </c>
      <c r="U1181" s="91"/>
      <c r="V1181" s="91"/>
      <c r="W1181" s="91"/>
      <c r="X1181" s="91"/>
      <c r="Y1181" s="91"/>
      <c r="Z1181" s="91"/>
      <c r="AA1181" s="91"/>
      <c r="AB1181" s="91"/>
      <c r="AC1181" s="91"/>
      <c r="AD1181" s="91"/>
    </row>
    <row r="1182" s="60" customFormat="true" ht="15" hidden="false" customHeight="true" outlineLevel="0" collapsed="false">
      <c r="A1182" s="79"/>
      <c r="B1182" s="80"/>
      <c r="C1182" s="82"/>
      <c r="D1182" s="80"/>
      <c r="E1182" s="80"/>
      <c r="F1182" s="80"/>
      <c r="G1182" s="81"/>
      <c r="H1182" s="83" t="s">
        <v>2339</v>
      </c>
      <c r="I1182" s="82" t="s">
        <v>2340</v>
      </c>
      <c r="J1182" s="84" t="s">
        <v>2201</v>
      </c>
      <c r="K1182" s="80" t="s">
        <v>2202</v>
      </c>
      <c r="L1182" s="80" t="n">
        <v>415</v>
      </c>
      <c r="M1182" s="85" t="str">
        <f aca="false">IF(H1182="","",LEFT(K1182,SEARCH("X",K1182,1)-1)&amp;"P")</f>
        <v>1P</v>
      </c>
      <c r="N1182" s="80" t="str">
        <f aca="false">IF(H1182="","",VLOOKUP(K1182,[6]电缆参数!A$1:B$1048576,2,FALSE()))</f>
        <v>3/4"</v>
      </c>
      <c r="O1182" s="86" t="n">
        <v>5</v>
      </c>
      <c r="P1182" s="87"/>
      <c r="Q1182" s="88"/>
      <c r="R1182" s="89"/>
      <c r="S1182" s="90" t="n">
        <f aca="false">IF(H1182="","",IF(O1182&lt;10,0,IF(O1182&lt;15,1,INT(O1182/6)-1)))</f>
        <v>0</v>
      </c>
      <c r="T1182" s="80" t="n">
        <f aca="false">IF(H1182="","",CEILING((ABS(W1182-AA1182)/1000+ABS(X1182-AB1182)/1000+ABS(Y1182-AC1182)+R1182)*1.1,1))</f>
        <v>0</v>
      </c>
      <c r="U1182" s="91"/>
      <c r="V1182" s="91"/>
      <c r="W1182" s="91"/>
      <c r="X1182" s="91"/>
      <c r="Y1182" s="91"/>
      <c r="Z1182" s="91"/>
      <c r="AA1182" s="91"/>
      <c r="AB1182" s="91"/>
      <c r="AC1182" s="91"/>
      <c r="AD1182" s="91"/>
    </row>
    <row r="1183" s="60" customFormat="true" ht="15" hidden="false" customHeight="true" outlineLevel="0" collapsed="false">
      <c r="A1183" s="79"/>
      <c r="B1183" s="80"/>
      <c r="C1183" s="82"/>
      <c r="D1183" s="80"/>
      <c r="E1183" s="80"/>
      <c r="F1183" s="80"/>
      <c r="G1183" s="81"/>
      <c r="H1183" s="83" t="s">
        <v>2341</v>
      </c>
      <c r="I1183" s="82" t="s">
        <v>2342</v>
      </c>
      <c r="J1183" s="84" t="s">
        <v>2201</v>
      </c>
      <c r="K1183" s="80" t="s">
        <v>2202</v>
      </c>
      <c r="L1183" s="80" t="n">
        <v>398</v>
      </c>
      <c r="M1183" s="85" t="str">
        <f aca="false">IF(H1183="","",LEFT(K1183,SEARCH("X",K1183,1)-1)&amp;"P")</f>
        <v>1P</v>
      </c>
      <c r="N1183" s="80" t="str">
        <f aca="false">IF(H1183="","",VLOOKUP(K1183,[6]电缆参数!A$1:B$1048576,2,FALSE()))</f>
        <v>3/4"</v>
      </c>
      <c r="O1183" s="86" t="n">
        <v>5</v>
      </c>
      <c r="P1183" s="87"/>
      <c r="Q1183" s="88"/>
      <c r="R1183" s="89"/>
      <c r="S1183" s="90" t="n">
        <f aca="false">IF(H1183="","",IF(O1183&lt;10,0,IF(O1183&lt;15,1,INT(O1183/6)-1)))</f>
        <v>0</v>
      </c>
      <c r="T1183" s="80" t="n">
        <f aca="false">IF(H1183="","",CEILING((ABS(W1183-AA1183)/1000+ABS(X1183-AB1183)/1000+ABS(Y1183-AC1183)+R1183)*1.1,1))</f>
        <v>0</v>
      </c>
      <c r="U1183" s="91"/>
      <c r="V1183" s="91"/>
      <c r="W1183" s="91"/>
      <c r="X1183" s="91"/>
      <c r="Y1183" s="91"/>
      <c r="Z1183" s="91"/>
      <c r="AA1183" s="91"/>
      <c r="AB1183" s="91"/>
      <c r="AC1183" s="91"/>
      <c r="AD1183" s="91"/>
    </row>
    <row r="1184" s="60" customFormat="true" ht="15" hidden="false" customHeight="true" outlineLevel="0" collapsed="false">
      <c r="A1184" s="79"/>
      <c r="B1184" s="80"/>
      <c r="C1184" s="82"/>
      <c r="D1184" s="80"/>
      <c r="E1184" s="80"/>
      <c r="F1184" s="80"/>
      <c r="G1184" s="81"/>
      <c r="H1184" s="83" t="s">
        <v>2343</v>
      </c>
      <c r="I1184" s="82" t="s">
        <v>2344</v>
      </c>
      <c r="J1184" s="84" t="s">
        <v>2201</v>
      </c>
      <c r="K1184" s="80" t="s">
        <v>2202</v>
      </c>
      <c r="L1184" s="80" t="n">
        <v>403</v>
      </c>
      <c r="M1184" s="85" t="str">
        <f aca="false">IF(H1184="","",LEFT(K1184,SEARCH("X",K1184,1)-1)&amp;"P")</f>
        <v>1P</v>
      </c>
      <c r="N1184" s="80" t="str">
        <f aca="false">IF(H1184="","",VLOOKUP(K1184,[6]电缆参数!A$1:B$1048576,2,FALSE()))</f>
        <v>3/4"</v>
      </c>
      <c r="O1184" s="86" t="n">
        <v>5</v>
      </c>
      <c r="P1184" s="87"/>
      <c r="Q1184" s="88"/>
      <c r="R1184" s="89"/>
      <c r="S1184" s="90" t="n">
        <f aca="false">IF(H1184="","",IF(O1184&lt;10,0,IF(O1184&lt;15,1,INT(O1184/6)-1)))</f>
        <v>0</v>
      </c>
      <c r="T1184" s="80" t="n">
        <f aca="false">IF(H1184="","",CEILING((ABS(W1184-AA1184)/1000+ABS(X1184-AB1184)/1000+ABS(Y1184-AC1184)+R1184)*1.1,1))</f>
        <v>0</v>
      </c>
      <c r="U1184" s="91"/>
      <c r="V1184" s="91"/>
      <c r="W1184" s="91"/>
      <c r="X1184" s="91"/>
      <c r="Y1184" s="91"/>
      <c r="Z1184" s="91"/>
      <c r="AA1184" s="91"/>
      <c r="AB1184" s="91"/>
      <c r="AC1184" s="91"/>
      <c r="AD1184" s="91"/>
    </row>
    <row r="1185" s="60" customFormat="true" ht="15" hidden="false" customHeight="true" outlineLevel="0" collapsed="false">
      <c r="A1185" s="79"/>
      <c r="B1185" s="80"/>
      <c r="C1185" s="82"/>
      <c r="D1185" s="80"/>
      <c r="E1185" s="80"/>
      <c r="F1185" s="80"/>
      <c r="G1185" s="81"/>
      <c r="H1185" s="83" t="s">
        <v>2345</v>
      </c>
      <c r="I1185" s="82" t="s">
        <v>2346</v>
      </c>
      <c r="J1185" s="84" t="s">
        <v>2201</v>
      </c>
      <c r="K1185" s="80" t="s">
        <v>2202</v>
      </c>
      <c r="L1185" s="80" t="n">
        <v>398</v>
      </c>
      <c r="M1185" s="85" t="str">
        <f aca="false">IF(H1185="","",LEFT(K1185,SEARCH("X",K1185,1)-1)&amp;"P")</f>
        <v>1P</v>
      </c>
      <c r="N1185" s="80" t="str">
        <f aca="false">IF(H1185="","",VLOOKUP(K1185,[6]电缆参数!A$1:B$1048576,2,FALSE()))</f>
        <v>3/4"</v>
      </c>
      <c r="O1185" s="86" t="n">
        <v>5</v>
      </c>
      <c r="P1185" s="87"/>
      <c r="Q1185" s="88"/>
      <c r="R1185" s="89"/>
      <c r="S1185" s="90" t="n">
        <f aca="false">IF(H1185="","",IF(O1185&lt;10,0,IF(O1185&lt;15,1,INT(O1185/6)-1)))</f>
        <v>0</v>
      </c>
      <c r="T1185" s="80" t="n">
        <f aca="false">IF(H1185="","",CEILING((ABS(W1185-AA1185)/1000+ABS(X1185-AB1185)/1000+ABS(Y1185-AC1185)+R1185)*1.1,1))</f>
        <v>0</v>
      </c>
      <c r="U1185" s="91"/>
      <c r="V1185" s="91"/>
      <c r="W1185" s="91"/>
      <c r="X1185" s="91"/>
      <c r="Y1185" s="91"/>
      <c r="Z1185" s="91"/>
      <c r="AA1185" s="91"/>
      <c r="AB1185" s="91"/>
      <c r="AC1185" s="91"/>
      <c r="AD1185" s="91"/>
    </row>
    <row r="1186" s="60" customFormat="true" ht="15" hidden="false" customHeight="true" outlineLevel="0" collapsed="false">
      <c r="A1186" s="79"/>
      <c r="B1186" s="80"/>
      <c r="C1186" s="82"/>
      <c r="D1186" s="80"/>
      <c r="E1186" s="80"/>
      <c r="F1186" s="80"/>
      <c r="G1186" s="81"/>
      <c r="H1186" s="83" t="s">
        <v>2347</v>
      </c>
      <c r="I1186" s="82" t="s">
        <v>2348</v>
      </c>
      <c r="J1186" s="84" t="s">
        <v>2201</v>
      </c>
      <c r="K1186" s="80" t="s">
        <v>2202</v>
      </c>
      <c r="L1186" s="80" t="n">
        <v>403</v>
      </c>
      <c r="M1186" s="85" t="str">
        <f aca="false">IF(H1186="","",LEFT(K1186,SEARCH("X",K1186,1)-1)&amp;"P")</f>
        <v>1P</v>
      </c>
      <c r="N1186" s="80" t="str">
        <f aca="false">IF(H1186="","",VLOOKUP(K1186,[6]电缆参数!A$1:B$1048576,2,FALSE()))</f>
        <v>3/4"</v>
      </c>
      <c r="O1186" s="86" t="n">
        <v>5</v>
      </c>
      <c r="P1186" s="87"/>
      <c r="Q1186" s="88"/>
      <c r="R1186" s="89"/>
      <c r="S1186" s="90" t="n">
        <f aca="false">IF(H1186="","",IF(O1186&lt;10,0,IF(O1186&lt;15,1,INT(O1186/6)-1)))</f>
        <v>0</v>
      </c>
      <c r="T1186" s="80" t="n">
        <f aca="false">IF(H1186="","",CEILING((ABS(W1186-AA1186)/1000+ABS(X1186-AB1186)/1000+ABS(Y1186-AC1186)+R1186)*1.1,1))</f>
        <v>0</v>
      </c>
      <c r="U1186" s="91"/>
      <c r="V1186" s="91"/>
      <c r="W1186" s="91"/>
      <c r="X1186" s="91"/>
      <c r="Y1186" s="91"/>
      <c r="Z1186" s="91"/>
      <c r="AA1186" s="91"/>
      <c r="AB1186" s="91"/>
      <c r="AC1186" s="91"/>
      <c r="AD1186" s="91"/>
    </row>
    <row r="1187" s="60" customFormat="true" ht="15" hidden="false" customHeight="true" outlineLevel="0" collapsed="false">
      <c r="A1187" s="79"/>
      <c r="B1187" s="80"/>
      <c r="C1187" s="82"/>
      <c r="D1187" s="80"/>
      <c r="E1187" s="80"/>
      <c r="F1187" s="80"/>
      <c r="G1187" s="81"/>
      <c r="H1187" s="83" t="s">
        <v>2349</v>
      </c>
      <c r="I1187" s="82" t="s">
        <v>2350</v>
      </c>
      <c r="J1187" s="84" t="s">
        <v>2201</v>
      </c>
      <c r="K1187" s="80" t="s">
        <v>2202</v>
      </c>
      <c r="L1187" s="80" t="n">
        <v>386</v>
      </c>
      <c r="M1187" s="85" t="str">
        <f aca="false">IF(H1187="","",LEFT(K1187,SEARCH("X",K1187,1)-1)&amp;"P")</f>
        <v>1P</v>
      </c>
      <c r="N1187" s="80" t="str">
        <f aca="false">IF(H1187="","",VLOOKUP(K1187,[6]电缆参数!A$1:B$1048576,2,FALSE()))</f>
        <v>3/4"</v>
      </c>
      <c r="O1187" s="86" t="n">
        <v>5</v>
      </c>
      <c r="P1187" s="87"/>
      <c r="Q1187" s="88"/>
      <c r="R1187" s="89"/>
      <c r="S1187" s="90" t="n">
        <f aca="false">IF(H1187="","",IF(O1187&lt;10,0,IF(O1187&lt;15,1,INT(O1187/6)-1)))</f>
        <v>0</v>
      </c>
      <c r="T1187" s="80" t="n">
        <f aca="false">IF(H1187="","",CEILING((ABS(W1187-AA1187)/1000+ABS(X1187-AB1187)/1000+ABS(Y1187-AC1187)+R1187)*1.1,1))</f>
        <v>0</v>
      </c>
      <c r="U1187" s="91"/>
      <c r="V1187" s="91"/>
      <c r="W1187" s="91"/>
      <c r="X1187" s="91"/>
      <c r="Y1187" s="91"/>
      <c r="Z1187" s="91"/>
      <c r="AA1187" s="91"/>
      <c r="AB1187" s="94"/>
      <c r="AC1187" s="91"/>
      <c r="AD1187" s="91"/>
    </row>
    <row r="1188" s="60" customFormat="true" ht="15" hidden="false" customHeight="true" outlineLevel="0" collapsed="false">
      <c r="A1188" s="79"/>
      <c r="B1188" s="80"/>
      <c r="C1188" s="82"/>
      <c r="D1188" s="80"/>
      <c r="E1188" s="80"/>
      <c r="F1188" s="80"/>
      <c r="G1188" s="81"/>
      <c r="H1188" s="83" t="s">
        <v>2351</v>
      </c>
      <c r="I1188" s="82" t="s">
        <v>2352</v>
      </c>
      <c r="J1188" s="84" t="s">
        <v>2201</v>
      </c>
      <c r="K1188" s="80" t="s">
        <v>2202</v>
      </c>
      <c r="L1188" s="80" t="n">
        <v>390</v>
      </c>
      <c r="M1188" s="85" t="str">
        <f aca="false">IF(H1188="","",LEFT(K1188,SEARCH("X",K1188,1)-1)&amp;"P")</f>
        <v>1P</v>
      </c>
      <c r="N1188" s="80" t="str">
        <f aca="false">IF(H1188="","",VLOOKUP(K1188,[6]电缆参数!A$1:B$1048576,2,FALSE()))</f>
        <v>3/4"</v>
      </c>
      <c r="O1188" s="86" t="n">
        <v>5</v>
      </c>
      <c r="P1188" s="87"/>
      <c r="Q1188" s="88"/>
      <c r="R1188" s="89"/>
      <c r="S1188" s="90" t="n">
        <f aca="false">IF(H1188="","",IF(O1188&lt;10,0,IF(O1188&lt;15,1,INT(O1188/6)-1)))</f>
        <v>0</v>
      </c>
      <c r="T1188" s="80" t="n">
        <f aca="false">IF(H1188="","",CEILING((ABS(W1188-AA1188)/1000+ABS(X1188-AB1188)/1000+ABS(Y1188-AC1188)+R1188)*1.1,1))</f>
        <v>0</v>
      </c>
      <c r="U1188" s="91"/>
      <c r="V1188" s="91"/>
      <c r="W1188" s="91"/>
      <c r="X1188" s="91"/>
      <c r="Y1188" s="91"/>
      <c r="Z1188" s="91"/>
      <c r="AA1188" s="91"/>
      <c r="AB1188" s="94"/>
      <c r="AC1188" s="91"/>
      <c r="AD1188" s="91"/>
    </row>
    <row r="1189" s="60" customFormat="true" ht="15" hidden="false" customHeight="true" outlineLevel="0" collapsed="false">
      <c r="A1189" s="79"/>
      <c r="B1189" s="80"/>
      <c r="C1189" s="82"/>
      <c r="D1189" s="80"/>
      <c r="E1189" s="80"/>
      <c r="F1189" s="80"/>
      <c r="G1189" s="81"/>
      <c r="H1189" s="83" t="s">
        <v>2353</v>
      </c>
      <c r="I1189" s="82" t="s">
        <v>2354</v>
      </c>
      <c r="J1189" s="84" t="s">
        <v>2201</v>
      </c>
      <c r="K1189" s="80" t="s">
        <v>2202</v>
      </c>
      <c r="L1189" s="80" t="n">
        <v>420</v>
      </c>
      <c r="M1189" s="85" t="str">
        <f aca="false">IF(H1189="","",LEFT(K1189,SEARCH("X",K1189,1)-1)&amp;"P")</f>
        <v>1P</v>
      </c>
      <c r="N1189" s="80" t="str">
        <f aca="false">IF(H1189="","",VLOOKUP(K1189,[6]电缆参数!A$1:B$1048576,2,FALSE()))</f>
        <v>3/4"</v>
      </c>
      <c r="O1189" s="86" t="n">
        <v>5</v>
      </c>
      <c r="P1189" s="87"/>
      <c r="Q1189" s="88"/>
      <c r="R1189" s="89"/>
      <c r="S1189" s="90" t="n">
        <f aca="false">IF(H1189="","",IF(O1189&lt;10,0,IF(O1189&lt;15,1,INT(O1189/6)-1)))</f>
        <v>0</v>
      </c>
      <c r="T1189" s="80" t="n">
        <f aca="false">IF(H1189="","",CEILING((ABS(W1189-AA1189)/1000+ABS(X1189-AB1189)/1000+ABS(Y1189-AC1189)+R1189)*1.1,1))</f>
        <v>0</v>
      </c>
      <c r="U1189" s="91"/>
      <c r="V1189" s="91"/>
      <c r="W1189" s="91"/>
      <c r="X1189" s="91"/>
      <c r="Y1189" s="91"/>
      <c r="Z1189" s="91"/>
      <c r="AA1189" s="91"/>
      <c r="AB1189" s="94"/>
      <c r="AC1189" s="91"/>
      <c r="AD1189" s="91"/>
    </row>
    <row r="1190" s="60" customFormat="true" ht="15" hidden="false" customHeight="true" outlineLevel="0" collapsed="false">
      <c r="A1190" s="79"/>
      <c r="B1190" s="80"/>
      <c r="C1190" s="82"/>
      <c r="D1190" s="80"/>
      <c r="E1190" s="80"/>
      <c r="F1190" s="80"/>
      <c r="G1190" s="81"/>
      <c r="H1190" s="83" t="s">
        <v>2355</v>
      </c>
      <c r="I1190" s="82" t="s">
        <v>2356</v>
      </c>
      <c r="J1190" s="84" t="s">
        <v>2201</v>
      </c>
      <c r="K1190" s="80" t="s">
        <v>2202</v>
      </c>
      <c r="L1190" s="80" t="n">
        <v>425</v>
      </c>
      <c r="M1190" s="85" t="str">
        <f aca="false">IF(H1190="","",LEFT(K1190,SEARCH("X",K1190,1)-1)&amp;"P")</f>
        <v>1P</v>
      </c>
      <c r="N1190" s="80" t="str">
        <f aca="false">IF(H1190="","",VLOOKUP(K1190,[6]电缆参数!A$1:B$1048576,2,FALSE()))</f>
        <v>3/4"</v>
      </c>
      <c r="O1190" s="86" t="n">
        <v>5</v>
      </c>
      <c r="P1190" s="87"/>
      <c r="Q1190" s="88"/>
      <c r="R1190" s="89"/>
      <c r="S1190" s="90" t="n">
        <f aca="false">IF(H1190="","",IF(O1190&lt;10,0,IF(O1190&lt;15,1,INT(O1190/6)-1)))</f>
        <v>0</v>
      </c>
      <c r="T1190" s="80" t="n">
        <f aca="false">IF(H1190="","",CEILING((ABS(W1190-AA1190)/1000+ABS(X1190-AB1190)/1000+ABS(Y1190-AC1190)+R1190)*1.1,1))</f>
        <v>0</v>
      </c>
      <c r="U1190" s="91"/>
      <c r="V1190" s="91"/>
      <c r="W1190" s="91"/>
      <c r="X1190" s="91"/>
      <c r="Y1190" s="91"/>
      <c r="Z1190" s="91"/>
      <c r="AA1190" s="91"/>
      <c r="AB1190" s="91"/>
      <c r="AC1190" s="91"/>
      <c r="AD1190" s="91"/>
    </row>
    <row r="1191" s="60" customFormat="true" ht="15" hidden="false" customHeight="true" outlineLevel="0" collapsed="false">
      <c r="A1191" s="79"/>
      <c r="B1191" s="80"/>
      <c r="C1191" s="82"/>
      <c r="D1191" s="80"/>
      <c r="E1191" s="80"/>
      <c r="F1191" s="80"/>
      <c r="G1191" s="81"/>
      <c r="H1191" s="83" t="s">
        <v>2357</v>
      </c>
      <c r="I1191" s="82" t="s">
        <v>2358</v>
      </c>
      <c r="J1191" s="84" t="s">
        <v>2201</v>
      </c>
      <c r="K1191" s="80" t="s">
        <v>2202</v>
      </c>
      <c r="L1191" s="80" t="n">
        <v>408</v>
      </c>
      <c r="M1191" s="85" t="str">
        <f aca="false">IF(H1191="","",LEFT(K1191,SEARCH("X",K1191,1)-1)&amp;"P")</f>
        <v>1P</v>
      </c>
      <c r="N1191" s="80" t="str">
        <f aca="false">IF(H1191="","",VLOOKUP(K1191,[6]电缆参数!A$1:B$1048576,2,FALSE()))</f>
        <v>3/4"</v>
      </c>
      <c r="O1191" s="86" t="n">
        <v>5</v>
      </c>
      <c r="P1191" s="87"/>
      <c r="Q1191" s="88"/>
      <c r="R1191" s="89"/>
      <c r="S1191" s="90" t="n">
        <f aca="false">IF(H1191="","",IF(O1191&lt;10,0,IF(O1191&lt;15,1,INT(O1191/6)-1)))</f>
        <v>0</v>
      </c>
      <c r="T1191" s="80" t="n">
        <f aca="false">IF(H1191="","",CEILING((ABS(W1191-AA1191)/1000+ABS(X1191-AB1191)/1000+ABS(Y1191-AC1191)+R1191)*1.1,1))</f>
        <v>0</v>
      </c>
      <c r="U1191" s="91"/>
      <c r="V1191" s="91"/>
      <c r="W1191" s="91"/>
      <c r="X1191" s="91"/>
      <c r="Y1191" s="91"/>
      <c r="Z1191" s="91"/>
      <c r="AA1191" s="91"/>
      <c r="AB1191" s="91"/>
      <c r="AC1191" s="91"/>
      <c r="AD1191" s="91"/>
    </row>
    <row r="1192" s="60" customFormat="true" ht="15" hidden="false" customHeight="true" outlineLevel="0" collapsed="false">
      <c r="A1192" s="79"/>
      <c r="B1192" s="80"/>
      <c r="C1192" s="82"/>
      <c r="D1192" s="80"/>
      <c r="E1192" s="80"/>
      <c r="F1192" s="80"/>
      <c r="G1192" s="81"/>
      <c r="H1192" s="83" t="s">
        <v>2359</v>
      </c>
      <c r="I1192" s="82" t="s">
        <v>2360</v>
      </c>
      <c r="J1192" s="84" t="s">
        <v>2201</v>
      </c>
      <c r="K1192" s="80" t="s">
        <v>2202</v>
      </c>
      <c r="L1192" s="80" t="n">
        <v>413</v>
      </c>
      <c r="M1192" s="85" t="str">
        <f aca="false">IF(H1192="","",LEFT(K1192,SEARCH("X",K1192,1)-1)&amp;"P")</f>
        <v>1P</v>
      </c>
      <c r="N1192" s="80" t="str">
        <f aca="false">IF(H1192="","",VLOOKUP(K1192,[6]电缆参数!A$1:B$1048576,2,FALSE()))</f>
        <v>3/4"</v>
      </c>
      <c r="O1192" s="86" t="n">
        <v>5</v>
      </c>
      <c r="P1192" s="87"/>
      <c r="Q1192" s="88"/>
      <c r="R1192" s="89"/>
      <c r="S1192" s="90" t="n">
        <f aca="false">IF(H1192="","",IF(O1192&lt;10,0,IF(O1192&lt;15,1,INT(O1192/6)-1)))</f>
        <v>0</v>
      </c>
      <c r="T1192" s="80" t="n">
        <f aca="false">IF(H1192="","",CEILING((ABS(W1192-AA1192)/1000+ABS(X1192-AB1192)/1000+ABS(Y1192-AC1192)+R1192)*1.1,1))</f>
        <v>0</v>
      </c>
      <c r="U1192" s="91"/>
      <c r="V1192" s="91"/>
      <c r="W1192" s="91"/>
      <c r="X1192" s="91"/>
      <c r="Y1192" s="91"/>
      <c r="Z1192" s="91"/>
      <c r="AA1192" s="91"/>
      <c r="AB1192" s="91"/>
      <c r="AC1192" s="91"/>
      <c r="AD1192" s="91"/>
    </row>
    <row r="1193" s="60" customFormat="true" ht="15" hidden="false" customHeight="true" outlineLevel="0" collapsed="false">
      <c r="A1193" s="79"/>
      <c r="B1193" s="80"/>
      <c r="C1193" s="82"/>
      <c r="D1193" s="80"/>
      <c r="E1193" s="80"/>
      <c r="F1193" s="80"/>
      <c r="G1193" s="81"/>
      <c r="H1193" s="83" t="s">
        <v>2361</v>
      </c>
      <c r="I1193" s="82" t="s">
        <v>2362</v>
      </c>
      <c r="J1193" s="84" t="s">
        <v>2201</v>
      </c>
      <c r="K1193" s="80" t="s">
        <v>2202</v>
      </c>
      <c r="L1193" s="80" t="n">
        <v>408</v>
      </c>
      <c r="M1193" s="85" t="str">
        <f aca="false">IF(H1193="","",LEFT(K1193,SEARCH("X",K1193,1)-1)&amp;"P")</f>
        <v>1P</v>
      </c>
      <c r="N1193" s="80" t="str">
        <f aca="false">IF(H1193="","",VLOOKUP(K1193,[6]电缆参数!A$1:B$1048576,2,FALSE()))</f>
        <v>3/4"</v>
      </c>
      <c r="O1193" s="86" t="n">
        <v>5</v>
      </c>
      <c r="P1193" s="87"/>
      <c r="Q1193" s="88"/>
      <c r="R1193" s="89"/>
      <c r="S1193" s="90" t="n">
        <f aca="false">IF(H1193="","",IF(O1193&lt;10,0,IF(O1193&lt;15,1,INT(O1193/6)-1)))</f>
        <v>0</v>
      </c>
      <c r="T1193" s="80" t="n">
        <f aca="false">IF(H1193="","",CEILING((ABS(W1193-AA1193)/1000+ABS(X1193-AB1193)/1000+ABS(Y1193-AC1193)+R1193)*1.1,1))</f>
        <v>0</v>
      </c>
      <c r="U1193" s="91"/>
      <c r="V1193" s="91"/>
      <c r="W1193" s="91"/>
      <c r="X1193" s="91"/>
      <c r="Y1193" s="91"/>
      <c r="Z1193" s="91"/>
      <c r="AA1193" s="91"/>
      <c r="AB1193" s="91"/>
      <c r="AC1193" s="91"/>
      <c r="AD1193" s="91"/>
    </row>
    <row r="1194" s="60" customFormat="true" ht="15" hidden="false" customHeight="true" outlineLevel="0" collapsed="false">
      <c r="A1194" s="79"/>
      <c r="B1194" s="80"/>
      <c r="C1194" s="82"/>
      <c r="D1194" s="80"/>
      <c r="E1194" s="80"/>
      <c r="F1194" s="80"/>
      <c r="G1194" s="81"/>
      <c r="H1194" s="83" t="s">
        <v>2363</v>
      </c>
      <c r="I1194" s="82" t="s">
        <v>2364</v>
      </c>
      <c r="J1194" s="84" t="s">
        <v>2201</v>
      </c>
      <c r="K1194" s="80" t="s">
        <v>2202</v>
      </c>
      <c r="L1194" s="80" t="n">
        <v>413</v>
      </c>
      <c r="M1194" s="85" t="str">
        <f aca="false">IF(H1194="","",LEFT(K1194,SEARCH("X",K1194,1)-1)&amp;"P")</f>
        <v>1P</v>
      </c>
      <c r="N1194" s="80" t="str">
        <f aca="false">IF(H1194="","",VLOOKUP(K1194,[6]电缆参数!A$1:B$1048576,2,FALSE()))</f>
        <v>3/4"</v>
      </c>
      <c r="O1194" s="86" t="n">
        <v>5</v>
      </c>
      <c r="P1194" s="87"/>
      <c r="Q1194" s="88"/>
      <c r="R1194" s="89"/>
      <c r="S1194" s="90" t="n">
        <f aca="false">IF(H1194="","",IF(O1194&lt;10,0,IF(O1194&lt;15,1,INT(O1194/6)-1)))</f>
        <v>0</v>
      </c>
      <c r="T1194" s="80" t="n">
        <f aca="false">IF(H1194="","",CEILING((ABS(W1194-AA1194)/1000+ABS(X1194-AB1194)/1000+ABS(Y1194-AC1194)+R1194)*1.1,1))</f>
        <v>0</v>
      </c>
      <c r="U1194" s="91"/>
      <c r="V1194" s="91"/>
      <c r="W1194" s="91"/>
      <c r="X1194" s="91"/>
      <c r="Y1194" s="91"/>
      <c r="Z1194" s="91"/>
      <c r="AA1194" s="91"/>
      <c r="AB1194" s="91"/>
      <c r="AC1194" s="91"/>
      <c r="AD1194" s="91"/>
    </row>
    <row r="1195" s="60" customFormat="true" ht="15" hidden="false" customHeight="true" outlineLevel="0" collapsed="false">
      <c r="A1195" s="79"/>
      <c r="B1195" s="80"/>
      <c r="C1195" s="82"/>
      <c r="D1195" s="80"/>
      <c r="E1195" s="80"/>
      <c r="F1195" s="80"/>
      <c r="G1195" s="81"/>
      <c r="H1195" s="83" t="s">
        <v>2365</v>
      </c>
      <c r="I1195" s="82" t="s">
        <v>2366</v>
      </c>
      <c r="J1195" s="84" t="s">
        <v>2201</v>
      </c>
      <c r="K1195" s="80" t="s">
        <v>2202</v>
      </c>
      <c r="L1195" s="80" t="n">
        <v>396</v>
      </c>
      <c r="M1195" s="85" t="str">
        <f aca="false">IF(H1195="","",LEFT(K1195,SEARCH("X",K1195,1)-1)&amp;"P")</f>
        <v>1P</v>
      </c>
      <c r="N1195" s="80" t="str">
        <f aca="false">IF(H1195="","",VLOOKUP(K1195,[6]电缆参数!A$1:B$1048576,2,FALSE()))</f>
        <v>3/4"</v>
      </c>
      <c r="O1195" s="86" t="n">
        <v>5</v>
      </c>
      <c r="P1195" s="87"/>
      <c r="Q1195" s="88"/>
      <c r="R1195" s="89"/>
      <c r="S1195" s="90" t="n">
        <f aca="false">IF(H1195="","",IF(O1195&lt;10,0,IF(O1195&lt;15,1,INT(O1195/6)-1)))</f>
        <v>0</v>
      </c>
      <c r="T1195" s="80" t="n">
        <f aca="false">IF(H1195="","",CEILING((ABS(W1195-AA1195)/1000+ABS(X1195-AB1195)/1000+ABS(Y1195-AC1195)+R1195)*1.1,1))</f>
        <v>0</v>
      </c>
      <c r="U1195" s="91"/>
      <c r="V1195" s="91"/>
      <c r="W1195" s="91"/>
      <c r="X1195" s="91"/>
      <c r="Y1195" s="91"/>
      <c r="Z1195" s="91"/>
      <c r="AA1195" s="91"/>
      <c r="AB1195" s="91"/>
      <c r="AC1195" s="91"/>
      <c r="AD1195" s="91"/>
    </row>
    <row r="1196" s="60" customFormat="true" ht="15" hidden="false" customHeight="true" outlineLevel="0" collapsed="false">
      <c r="A1196" s="79"/>
      <c r="B1196" s="80"/>
      <c r="C1196" s="82"/>
      <c r="D1196" s="80"/>
      <c r="E1196" s="80"/>
      <c r="F1196" s="80"/>
      <c r="G1196" s="81"/>
      <c r="H1196" s="83" t="s">
        <v>2367</v>
      </c>
      <c r="I1196" s="82" t="s">
        <v>2368</v>
      </c>
      <c r="J1196" s="84" t="s">
        <v>2201</v>
      </c>
      <c r="K1196" s="80" t="s">
        <v>2202</v>
      </c>
      <c r="L1196" s="80" t="n">
        <v>400</v>
      </c>
      <c r="M1196" s="85" t="str">
        <f aca="false">IF(H1196="","",LEFT(K1196,SEARCH("X",K1196,1)-1)&amp;"P")</f>
        <v>1P</v>
      </c>
      <c r="N1196" s="80" t="str">
        <f aca="false">IF(H1196="","",VLOOKUP(K1196,[6]电缆参数!A$1:B$1048576,2,FALSE()))</f>
        <v>3/4"</v>
      </c>
      <c r="O1196" s="86" t="n">
        <v>5</v>
      </c>
      <c r="P1196" s="87"/>
      <c r="Q1196" s="88"/>
      <c r="R1196" s="89"/>
      <c r="S1196" s="90" t="n">
        <f aca="false">IF(H1196="","",IF(O1196&lt;10,0,IF(O1196&lt;15,1,INT(O1196/6)-1)))</f>
        <v>0</v>
      </c>
      <c r="T1196" s="80" t="n">
        <f aca="false">IF(H1196="","",CEILING((ABS(W1196-AA1196)/1000+ABS(X1196-AB1196)/1000+ABS(Y1196-AC1196)+R1196)*1.1,1))</f>
        <v>0</v>
      </c>
      <c r="U1196" s="91"/>
      <c r="V1196" s="91"/>
      <c r="W1196" s="91"/>
      <c r="X1196" s="91"/>
      <c r="Y1196" s="91"/>
      <c r="Z1196" s="91"/>
      <c r="AA1196" s="91"/>
      <c r="AB1196" s="91"/>
      <c r="AC1196" s="91"/>
      <c r="AD1196" s="91"/>
    </row>
    <row r="1197" s="60" customFormat="true" ht="15" hidden="false" customHeight="true" outlineLevel="0" collapsed="false">
      <c r="A1197" s="79"/>
      <c r="B1197" s="80"/>
      <c r="C1197" s="82"/>
      <c r="D1197" s="80"/>
      <c r="E1197" s="80"/>
      <c r="F1197" s="80"/>
      <c r="G1197" s="81"/>
      <c r="H1197" s="83" t="s">
        <v>2369</v>
      </c>
      <c r="I1197" s="82" t="s">
        <v>2370</v>
      </c>
      <c r="J1197" s="84" t="s">
        <v>2201</v>
      </c>
      <c r="K1197" s="80" t="s">
        <v>2202</v>
      </c>
      <c r="L1197" s="80" t="n">
        <v>396</v>
      </c>
      <c r="M1197" s="85" t="str">
        <f aca="false">IF(H1197="","",LEFT(K1197,SEARCH("X",K1197,1)-1)&amp;"P")</f>
        <v>1P</v>
      </c>
      <c r="N1197" s="80" t="str">
        <f aca="false">IF(H1197="","",VLOOKUP(K1197,[6]电缆参数!A$1:B$1048576,2,FALSE()))</f>
        <v>3/4"</v>
      </c>
      <c r="O1197" s="86" t="n">
        <v>5</v>
      </c>
      <c r="P1197" s="87"/>
      <c r="Q1197" s="88"/>
      <c r="R1197" s="89"/>
      <c r="S1197" s="90" t="n">
        <f aca="false">IF(H1197="","",IF(O1197&lt;10,0,IF(O1197&lt;15,1,INT(O1197/6)-1)))</f>
        <v>0</v>
      </c>
      <c r="T1197" s="80" t="n">
        <f aca="false">IF(H1197="","",CEILING((ABS(W1197-AA1197)/1000+ABS(X1197-AB1197)/1000+ABS(Y1197-AC1197)+R1197)*1.1,1))</f>
        <v>0</v>
      </c>
      <c r="U1197" s="91"/>
      <c r="V1197" s="91"/>
      <c r="W1197" s="91"/>
      <c r="X1197" s="91"/>
      <c r="Y1197" s="91"/>
      <c r="Z1197" s="91"/>
      <c r="AA1197" s="91"/>
      <c r="AB1197" s="91"/>
      <c r="AC1197" s="91"/>
      <c r="AD1197" s="91"/>
    </row>
    <row r="1198" s="60" customFormat="true" ht="15" hidden="false" customHeight="true" outlineLevel="0" collapsed="false">
      <c r="A1198" s="79"/>
      <c r="B1198" s="80"/>
      <c r="C1198" s="82"/>
      <c r="D1198" s="80"/>
      <c r="E1198" s="80"/>
      <c r="F1198" s="80"/>
      <c r="G1198" s="81"/>
      <c r="H1198" s="83" t="s">
        <v>2371</v>
      </c>
      <c r="I1198" s="82" t="s">
        <v>2372</v>
      </c>
      <c r="J1198" s="84" t="s">
        <v>2201</v>
      </c>
      <c r="K1198" s="80" t="s">
        <v>2202</v>
      </c>
      <c r="L1198" s="80" t="n">
        <v>400</v>
      </c>
      <c r="M1198" s="85" t="str">
        <f aca="false">IF(H1198="","",LEFT(K1198,SEARCH("X",K1198,1)-1)&amp;"P")</f>
        <v>1P</v>
      </c>
      <c r="N1198" s="80" t="str">
        <f aca="false">IF(H1198="","",VLOOKUP(K1198,[6]电缆参数!A$1:B$1048576,2,FALSE()))</f>
        <v>3/4"</v>
      </c>
      <c r="O1198" s="86" t="n">
        <v>5</v>
      </c>
      <c r="P1198" s="87"/>
      <c r="Q1198" s="88"/>
      <c r="R1198" s="89"/>
      <c r="S1198" s="90" t="n">
        <f aca="false">IF(H1198="","",IF(O1198&lt;10,0,IF(O1198&lt;15,1,INT(O1198/6)-1)))</f>
        <v>0</v>
      </c>
      <c r="T1198" s="80" t="n">
        <f aca="false">IF(H1198="","",CEILING((ABS(W1198-AA1198)/1000+ABS(X1198-AB1198)/1000+ABS(Y1198-AC1198)+R1198)*1.1,1))</f>
        <v>0</v>
      </c>
      <c r="U1198" s="91"/>
      <c r="V1198" s="91"/>
      <c r="W1198" s="91"/>
      <c r="X1198" s="91"/>
      <c r="Y1198" s="91"/>
      <c r="Z1198" s="91"/>
      <c r="AA1198" s="91"/>
      <c r="AB1198" s="94"/>
      <c r="AC1198" s="91"/>
      <c r="AD1198" s="91"/>
    </row>
    <row r="1199" s="60" customFormat="true" ht="15" hidden="false" customHeight="true" outlineLevel="0" collapsed="false">
      <c r="A1199" s="79"/>
      <c r="B1199" s="80"/>
      <c r="C1199" s="82"/>
      <c r="D1199" s="80"/>
      <c r="E1199" s="80"/>
      <c r="F1199" s="80"/>
      <c r="G1199" s="81"/>
      <c r="H1199" s="83" t="s">
        <v>2373</v>
      </c>
      <c r="I1199" s="82" t="s">
        <v>2374</v>
      </c>
      <c r="J1199" s="84" t="s">
        <v>2201</v>
      </c>
      <c r="K1199" s="80" t="s">
        <v>2202</v>
      </c>
      <c r="L1199" s="80" t="n">
        <v>384</v>
      </c>
      <c r="M1199" s="85" t="str">
        <f aca="false">IF(H1199="","",LEFT(K1199,SEARCH("X",K1199,1)-1)&amp;"P")</f>
        <v>1P</v>
      </c>
      <c r="N1199" s="80" t="str">
        <f aca="false">IF(H1199="","",VLOOKUP(K1199,[6]电缆参数!A$1:B$1048576,2,FALSE()))</f>
        <v>3/4"</v>
      </c>
      <c r="O1199" s="86" t="n">
        <v>5</v>
      </c>
      <c r="P1199" s="87"/>
      <c r="Q1199" s="88"/>
      <c r="R1199" s="89"/>
      <c r="S1199" s="90" t="n">
        <f aca="false">IF(H1199="","",IF(O1199&lt;10,0,IF(O1199&lt;15,1,INT(O1199/6)-1)))</f>
        <v>0</v>
      </c>
      <c r="T1199" s="80" t="n">
        <f aca="false">IF(H1199="","",CEILING((ABS(W1199-AA1199)/1000+ABS(X1199-AB1199)/1000+ABS(Y1199-AC1199)+R1199)*1.1,1))</f>
        <v>0</v>
      </c>
      <c r="U1199" s="91"/>
      <c r="V1199" s="91"/>
      <c r="W1199" s="91"/>
      <c r="X1199" s="91"/>
      <c r="Y1199" s="91"/>
      <c r="Z1199" s="91"/>
      <c r="AA1199" s="91"/>
      <c r="AB1199" s="94"/>
      <c r="AC1199" s="91"/>
      <c r="AD1199" s="91"/>
    </row>
    <row r="1200" s="60" customFormat="true" ht="15" hidden="false" customHeight="true" outlineLevel="0" collapsed="false">
      <c r="A1200" s="79"/>
      <c r="B1200" s="80"/>
      <c r="C1200" s="82"/>
      <c r="D1200" s="80"/>
      <c r="E1200" s="80"/>
      <c r="F1200" s="80"/>
      <c r="G1200" s="81"/>
      <c r="H1200" s="83" t="s">
        <v>2375</v>
      </c>
      <c r="I1200" s="82" t="s">
        <v>2376</v>
      </c>
      <c r="J1200" s="84" t="s">
        <v>2201</v>
      </c>
      <c r="K1200" s="80" t="s">
        <v>2202</v>
      </c>
      <c r="L1200" s="80" t="n">
        <v>388</v>
      </c>
      <c r="M1200" s="85" t="str">
        <f aca="false">IF(H1200="","",LEFT(K1200,SEARCH("X",K1200,1)-1)&amp;"P")</f>
        <v>1P</v>
      </c>
      <c r="N1200" s="80" t="str">
        <f aca="false">IF(H1200="","",VLOOKUP(K1200,[6]电缆参数!A$1:B$1048576,2,FALSE()))</f>
        <v>3/4"</v>
      </c>
      <c r="O1200" s="86" t="n">
        <v>5</v>
      </c>
      <c r="P1200" s="87"/>
      <c r="Q1200" s="88"/>
      <c r="R1200" s="89"/>
      <c r="S1200" s="90" t="n">
        <f aca="false">IF(H1200="","",IF(O1200&lt;10,0,IF(O1200&lt;15,1,INT(O1200/6)-1)))</f>
        <v>0</v>
      </c>
      <c r="T1200" s="80" t="n">
        <f aca="false">IF(H1200="","",CEILING((ABS(W1200-AA1200)/1000+ABS(X1200-AB1200)/1000+ABS(Y1200-AC1200)+R1200)*1.1,1))</f>
        <v>0</v>
      </c>
      <c r="U1200" s="91"/>
      <c r="V1200" s="91"/>
      <c r="W1200" s="91"/>
      <c r="X1200" s="91"/>
      <c r="Y1200" s="91"/>
      <c r="Z1200" s="91"/>
      <c r="AA1200" s="91"/>
      <c r="AB1200" s="94"/>
      <c r="AC1200" s="91"/>
      <c r="AD1200" s="91"/>
    </row>
    <row r="1201" s="60" customFormat="true" ht="15" hidden="false" customHeight="true" outlineLevel="0" collapsed="false">
      <c r="A1201" s="79"/>
      <c r="B1201" s="80"/>
      <c r="C1201" s="82"/>
      <c r="D1201" s="80"/>
      <c r="E1201" s="80"/>
      <c r="F1201" s="80"/>
      <c r="G1201" s="81"/>
      <c r="H1201" s="83" t="s">
        <v>2377</v>
      </c>
      <c r="I1201" s="82" t="s">
        <v>2378</v>
      </c>
      <c r="J1201" s="84" t="s">
        <v>2201</v>
      </c>
      <c r="K1201" s="80" t="s">
        <v>2202</v>
      </c>
      <c r="L1201" s="80" t="n">
        <v>425</v>
      </c>
      <c r="M1201" s="85" t="str">
        <f aca="false">IF(H1201="","",LEFT(K1201,SEARCH("X",K1201,1)-1)&amp;"P")</f>
        <v>1P</v>
      </c>
      <c r="N1201" s="80" t="str">
        <f aca="false">IF(H1201="","",VLOOKUP(K1201,[6]电缆参数!A$1:B$1048576,2,FALSE()))</f>
        <v>3/4"</v>
      </c>
      <c r="O1201" s="86" t="n">
        <v>5</v>
      </c>
      <c r="P1201" s="87"/>
      <c r="Q1201" s="88"/>
      <c r="R1201" s="89"/>
      <c r="S1201" s="90" t="n">
        <f aca="false">IF(H1201="","",IF(O1201&lt;10,0,IF(O1201&lt;15,1,INT(O1201/6)-1)))</f>
        <v>0</v>
      </c>
      <c r="T1201" s="80" t="n">
        <f aca="false">IF(H1201="","",CEILING((ABS(W1201-AA1201)/1000+ABS(X1201-AB1201)/1000+ABS(Y1201-AC1201)+R1201)*1.1,1))</f>
        <v>0</v>
      </c>
      <c r="U1201" s="91"/>
      <c r="V1201" s="91"/>
      <c r="W1201" s="91"/>
      <c r="X1201" s="91"/>
      <c r="Y1201" s="91"/>
      <c r="Z1201" s="91"/>
      <c r="AA1201" s="91"/>
      <c r="AB1201" s="91"/>
      <c r="AC1201" s="91"/>
      <c r="AD1201" s="91"/>
    </row>
    <row r="1202" s="60" customFormat="true" ht="15" hidden="false" customHeight="true" outlineLevel="0" collapsed="false">
      <c r="A1202" s="79"/>
      <c r="B1202" s="80"/>
      <c r="C1202" s="82"/>
      <c r="D1202" s="80"/>
      <c r="E1202" s="80"/>
      <c r="F1202" s="80"/>
      <c r="G1202" s="81"/>
      <c r="H1202" s="83" t="s">
        <v>2379</v>
      </c>
      <c r="I1202" s="82" t="s">
        <v>2380</v>
      </c>
      <c r="J1202" s="84" t="s">
        <v>2201</v>
      </c>
      <c r="K1202" s="80" t="s">
        <v>2202</v>
      </c>
      <c r="L1202" s="80" t="n">
        <v>430</v>
      </c>
      <c r="M1202" s="85" t="str">
        <f aca="false">IF(H1202="","",LEFT(K1202,SEARCH("X",K1202,1)-1)&amp;"P")</f>
        <v>1P</v>
      </c>
      <c r="N1202" s="80" t="str">
        <f aca="false">IF(H1202="","",VLOOKUP(K1202,[6]电缆参数!A$1:B$1048576,2,FALSE()))</f>
        <v>3/4"</v>
      </c>
      <c r="O1202" s="86" t="n">
        <v>5</v>
      </c>
      <c r="P1202" s="87"/>
      <c r="Q1202" s="88"/>
      <c r="R1202" s="89"/>
      <c r="S1202" s="90" t="n">
        <f aca="false">IF(H1202="","",IF(O1202&lt;10,0,IF(O1202&lt;15,1,INT(O1202/6)-1)))</f>
        <v>0</v>
      </c>
      <c r="T1202" s="80" t="n">
        <f aca="false">IF(H1202="","",CEILING((ABS(W1202-AA1202)/1000+ABS(X1202-AB1202)/1000+ABS(Y1202-AC1202)+R1202)*1.1,1))</f>
        <v>0</v>
      </c>
      <c r="U1202" s="91"/>
      <c r="V1202" s="91"/>
      <c r="W1202" s="91"/>
      <c r="X1202" s="91"/>
      <c r="Y1202" s="91"/>
      <c r="Z1202" s="91"/>
      <c r="AA1202" s="91"/>
      <c r="AB1202" s="91"/>
      <c r="AC1202" s="91"/>
      <c r="AD1202" s="91"/>
    </row>
    <row r="1203" s="60" customFormat="true" ht="15" hidden="false" customHeight="true" outlineLevel="0" collapsed="false">
      <c r="A1203" s="79"/>
      <c r="B1203" s="80"/>
      <c r="C1203" s="82"/>
      <c r="D1203" s="80"/>
      <c r="E1203" s="80"/>
      <c r="F1203" s="80"/>
      <c r="G1203" s="81"/>
      <c r="H1203" s="83" t="s">
        <v>2381</v>
      </c>
      <c r="I1203" s="82" t="s">
        <v>2382</v>
      </c>
      <c r="J1203" s="84" t="s">
        <v>2201</v>
      </c>
      <c r="K1203" s="80" t="s">
        <v>2202</v>
      </c>
      <c r="L1203" s="80" t="n">
        <v>413</v>
      </c>
      <c r="M1203" s="85" t="str">
        <f aca="false">IF(H1203="","",LEFT(K1203,SEARCH("X",K1203,1)-1)&amp;"P")</f>
        <v>1P</v>
      </c>
      <c r="N1203" s="80" t="str">
        <f aca="false">IF(H1203="","",VLOOKUP(K1203,[6]电缆参数!A$1:B$1048576,2,FALSE()))</f>
        <v>3/4"</v>
      </c>
      <c r="O1203" s="86" t="n">
        <v>5</v>
      </c>
      <c r="P1203" s="87"/>
      <c r="Q1203" s="88"/>
      <c r="R1203" s="89"/>
      <c r="S1203" s="90" t="n">
        <f aca="false">IF(H1203="","",IF(O1203&lt;10,0,IF(O1203&lt;15,1,INT(O1203/6)-1)))</f>
        <v>0</v>
      </c>
      <c r="T1203" s="80" t="n">
        <f aca="false">IF(H1203="","",CEILING((ABS(W1203-AA1203)/1000+ABS(X1203-AB1203)/1000+ABS(Y1203-AC1203)+R1203)*1.1,1))</f>
        <v>0</v>
      </c>
      <c r="U1203" s="91"/>
      <c r="V1203" s="91"/>
      <c r="W1203" s="91"/>
      <c r="X1203" s="91"/>
      <c r="Y1203" s="91"/>
      <c r="Z1203" s="91"/>
      <c r="AA1203" s="91"/>
      <c r="AB1203" s="91"/>
      <c r="AC1203" s="91"/>
      <c r="AD1203" s="91"/>
    </row>
    <row r="1204" s="60" customFormat="true" ht="15" hidden="false" customHeight="true" outlineLevel="0" collapsed="false">
      <c r="A1204" s="79"/>
      <c r="B1204" s="80"/>
      <c r="C1204" s="82"/>
      <c r="D1204" s="80"/>
      <c r="E1204" s="80"/>
      <c r="F1204" s="80"/>
      <c r="G1204" s="81"/>
      <c r="H1204" s="83" t="s">
        <v>2383</v>
      </c>
      <c r="I1204" s="82" t="s">
        <v>2384</v>
      </c>
      <c r="J1204" s="84" t="s">
        <v>2201</v>
      </c>
      <c r="K1204" s="80" t="s">
        <v>2202</v>
      </c>
      <c r="L1204" s="80" t="n">
        <v>418</v>
      </c>
      <c r="M1204" s="85" t="str">
        <f aca="false">IF(H1204="","",LEFT(K1204,SEARCH("X",K1204,1)-1)&amp;"P")</f>
        <v>1P</v>
      </c>
      <c r="N1204" s="80" t="str">
        <f aca="false">IF(H1204="","",VLOOKUP(K1204,[6]电缆参数!A$1:B$1048576,2,FALSE()))</f>
        <v>3/4"</v>
      </c>
      <c r="O1204" s="86" t="n">
        <v>5</v>
      </c>
      <c r="P1204" s="87"/>
      <c r="Q1204" s="88"/>
      <c r="R1204" s="89"/>
      <c r="S1204" s="90" t="n">
        <f aca="false">IF(H1204="","",IF(O1204&lt;10,0,IF(O1204&lt;15,1,INT(O1204/6)-1)))</f>
        <v>0</v>
      </c>
      <c r="T1204" s="80" t="n">
        <f aca="false">IF(H1204="","",CEILING((ABS(W1204-AA1204)/1000+ABS(X1204-AB1204)/1000+ABS(Y1204-AC1204)+R1204)*1.1,1))</f>
        <v>0</v>
      </c>
      <c r="U1204" s="91"/>
      <c r="V1204" s="91"/>
      <c r="W1204" s="91"/>
      <c r="X1204" s="91"/>
      <c r="Y1204" s="91"/>
      <c r="Z1204" s="91"/>
      <c r="AA1204" s="91"/>
      <c r="AB1204" s="91"/>
      <c r="AC1204" s="91"/>
      <c r="AD1204" s="91"/>
    </row>
    <row r="1205" s="60" customFormat="true" ht="15" hidden="false" customHeight="true" outlineLevel="0" collapsed="false">
      <c r="A1205" s="79"/>
      <c r="B1205" s="80"/>
      <c r="C1205" s="82"/>
      <c r="D1205" s="80"/>
      <c r="E1205" s="80"/>
      <c r="F1205" s="80"/>
      <c r="G1205" s="81"/>
      <c r="H1205" s="83" t="s">
        <v>2385</v>
      </c>
      <c r="I1205" s="82" t="s">
        <v>2386</v>
      </c>
      <c r="J1205" s="84" t="s">
        <v>2201</v>
      </c>
      <c r="K1205" s="80" t="s">
        <v>2202</v>
      </c>
      <c r="L1205" s="80" t="n">
        <v>413</v>
      </c>
      <c r="M1205" s="85" t="str">
        <f aca="false">IF(H1205="","",LEFT(K1205,SEARCH("X",K1205,1)-1)&amp;"P")</f>
        <v>1P</v>
      </c>
      <c r="N1205" s="80" t="str">
        <f aca="false">IF(H1205="","",VLOOKUP(K1205,[6]电缆参数!A$1:B$1048576,2,FALSE()))</f>
        <v>3/4"</v>
      </c>
      <c r="O1205" s="86" t="n">
        <v>5</v>
      </c>
      <c r="P1205" s="87"/>
      <c r="Q1205" s="88"/>
      <c r="R1205" s="89"/>
      <c r="S1205" s="90" t="n">
        <f aca="false">IF(H1205="","",IF(O1205&lt;10,0,IF(O1205&lt;15,1,INT(O1205/6)-1)))</f>
        <v>0</v>
      </c>
      <c r="T1205" s="80" t="n">
        <f aca="false">IF(H1205="","",CEILING((ABS(W1205-AA1205)/1000+ABS(X1205-AB1205)/1000+ABS(Y1205-AC1205)+R1205)*1.1,1))</f>
        <v>0</v>
      </c>
      <c r="U1205" s="91"/>
      <c r="V1205" s="91"/>
      <c r="W1205" s="91"/>
      <c r="X1205" s="91"/>
      <c r="Y1205" s="91"/>
      <c r="Z1205" s="91"/>
      <c r="AA1205" s="91"/>
      <c r="AB1205" s="91"/>
      <c r="AC1205" s="91"/>
      <c r="AD1205" s="91"/>
    </row>
    <row r="1206" s="60" customFormat="true" ht="15" hidden="false" customHeight="true" outlineLevel="0" collapsed="false">
      <c r="A1206" s="79"/>
      <c r="B1206" s="80"/>
      <c r="C1206" s="82"/>
      <c r="D1206" s="80"/>
      <c r="E1206" s="80"/>
      <c r="F1206" s="80"/>
      <c r="G1206" s="81"/>
      <c r="H1206" s="83" t="s">
        <v>2387</v>
      </c>
      <c r="I1206" s="82" t="s">
        <v>2388</v>
      </c>
      <c r="J1206" s="84" t="s">
        <v>2201</v>
      </c>
      <c r="K1206" s="80" t="s">
        <v>2202</v>
      </c>
      <c r="L1206" s="80" t="n">
        <v>418</v>
      </c>
      <c r="M1206" s="85" t="str">
        <f aca="false">IF(H1206="","",LEFT(K1206,SEARCH("X",K1206,1)-1)&amp;"P")</f>
        <v>1P</v>
      </c>
      <c r="N1206" s="80" t="str">
        <f aca="false">IF(H1206="","",VLOOKUP(K1206,[6]电缆参数!A$1:B$1048576,2,FALSE()))</f>
        <v>3/4"</v>
      </c>
      <c r="O1206" s="86" t="n">
        <v>5</v>
      </c>
      <c r="P1206" s="87"/>
      <c r="Q1206" s="88"/>
      <c r="R1206" s="89"/>
      <c r="S1206" s="90" t="n">
        <f aca="false">IF(H1206="","",IF(O1206&lt;10,0,IF(O1206&lt;15,1,INT(O1206/6)-1)))</f>
        <v>0</v>
      </c>
      <c r="T1206" s="80" t="n">
        <f aca="false">IF(H1206="","",CEILING((ABS(W1206-AA1206)/1000+ABS(X1206-AB1206)/1000+ABS(Y1206-AC1206)+R1206)*1.1,1))</f>
        <v>0</v>
      </c>
      <c r="U1206" s="91"/>
      <c r="V1206" s="91"/>
      <c r="W1206" s="91"/>
      <c r="X1206" s="91"/>
      <c r="Y1206" s="91"/>
      <c r="Z1206" s="91"/>
      <c r="AA1206" s="91"/>
      <c r="AB1206" s="91"/>
      <c r="AC1206" s="91"/>
      <c r="AD1206" s="91"/>
    </row>
    <row r="1207" s="60" customFormat="true" ht="15" hidden="false" customHeight="true" outlineLevel="0" collapsed="false">
      <c r="A1207" s="79"/>
      <c r="B1207" s="80"/>
      <c r="C1207" s="82"/>
      <c r="D1207" s="80"/>
      <c r="E1207" s="80"/>
      <c r="F1207" s="80"/>
      <c r="G1207" s="81"/>
      <c r="H1207" s="83" t="s">
        <v>2389</v>
      </c>
      <c r="I1207" s="82" t="s">
        <v>2390</v>
      </c>
      <c r="J1207" s="84" t="s">
        <v>2201</v>
      </c>
      <c r="K1207" s="80" t="s">
        <v>2202</v>
      </c>
      <c r="L1207" s="80" t="n">
        <v>400</v>
      </c>
      <c r="M1207" s="85" t="str">
        <f aca="false">IF(H1207="","",LEFT(K1207,SEARCH("X",K1207,1)-1)&amp;"P")</f>
        <v>1P</v>
      </c>
      <c r="N1207" s="80" t="str">
        <f aca="false">IF(H1207="","",VLOOKUP(K1207,[6]电缆参数!A$1:B$1048576,2,FALSE()))</f>
        <v>3/4"</v>
      </c>
      <c r="O1207" s="86" t="n">
        <v>5</v>
      </c>
      <c r="P1207" s="87"/>
      <c r="Q1207" s="88"/>
      <c r="R1207" s="89"/>
      <c r="S1207" s="90" t="n">
        <f aca="false">IF(H1207="","",IF(O1207&lt;10,0,IF(O1207&lt;15,1,INT(O1207/6)-1)))</f>
        <v>0</v>
      </c>
      <c r="T1207" s="80" t="n">
        <f aca="false">IF(H1207="","",CEILING((ABS(W1207-AA1207)/1000+ABS(X1207-AB1207)/1000+ABS(Y1207-AC1207)+R1207)*1.1,1))</f>
        <v>0</v>
      </c>
      <c r="U1207" s="91"/>
      <c r="V1207" s="91"/>
      <c r="W1207" s="91"/>
      <c r="X1207" s="91"/>
      <c r="Y1207" s="91"/>
      <c r="Z1207" s="91"/>
      <c r="AA1207" s="91"/>
      <c r="AB1207" s="91"/>
      <c r="AC1207" s="91"/>
      <c r="AD1207" s="91"/>
    </row>
    <row r="1208" s="60" customFormat="true" ht="15" hidden="false" customHeight="true" outlineLevel="0" collapsed="false">
      <c r="A1208" s="79"/>
      <c r="B1208" s="80"/>
      <c r="C1208" s="82"/>
      <c r="D1208" s="80"/>
      <c r="E1208" s="80"/>
      <c r="F1208" s="80"/>
      <c r="G1208" s="81"/>
      <c r="H1208" s="83" t="s">
        <v>2391</v>
      </c>
      <c r="I1208" s="82" t="s">
        <v>2392</v>
      </c>
      <c r="J1208" s="84" t="s">
        <v>2201</v>
      </c>
      <c r="K1208" s="80" t="s">
        <v>2202</v>
      </c>
      <c r="L1208" s="80" t="n">
        <v>406</v>
      </c>
      <c r="M1208" s="85" t="str">
        <f aca="false">IF(H1208="","",LEFT(K1208,SEARCH("X",K1208,1)-1)&amp;"P")</f>
        <v>1P</v>
      </c>
      <c r="N1208" s="80" t="str">
        <f aca="false">IF(H1208="","",VLOOKUP(K1208,[6]电缆参数!A$1:B$1048576,2,FALSE()))</f>
        <v>3/4"</v>
      </c>
      <c r="O1208" s="86" t="n">
        <v>5</v>
      </c>
      <c r="P1208" s="87"/>
      <c r="Q1208" s="88"/>
      <c r="R1208" s="89"/>
      <c r="S1208" s="90" t="n">
        <f aca="false">IF(H1208="","",IF(O1208&lt;10,0,IF(O1208&lt;15,1,INT(O1208/6)-1)))</f>
        <v>0</v>
      </c>
      <c r="T1208" s="80" t="n">
        <f aca="false">IF(H1208="","",CEILING((ABS(W1208-AA1208)/1000+ABS(X1208-AB1208)/1000+ABS(Y1208-AC1208)+R1208)*1.1,1))</f>
        <v>0</v>
      </c>
      <c r="U1208" s="91"/>
      <c r="V1208" s="91"/>
      <c r="W1208" s="91"/>
      <c r="X1208" s="91"/>
      <c r="Y1208" s="91"/>
      <c r="Z1208" s="91"/>
      <c r="AA1208" s="91"/>
      <c r="AB1208" s="91"/>
      <c r="AC1208" s="91"/>
      <c r="AD1208" s="91"/>
    </row>
    <row r="1209" s="60" customFormat="true" ht="15" hidden="false" customHeight="true" outlineLevel="0" collapsed="false">
      <c r="A1209" s="79"/>
      <c r="B1209" s="80"/>
      <c r="C1209" s="82"/>
      <c r="D1209" s="80"/>
      <c r="E1209" s="80"/>
      <c r="F1209" s="80"/>
      <c r="G1209" s="81"/>
      <c r="H1209" s="83" t="s">
        <v>2393</v>
      </c>
      <c r="I1209" s="82" t="s">
        <v>2394</v>
      </c>
      <c r="J1209" s="84" t="s">
        <v>2201</v>
      </c>
      <c r="K1209" s="80" t="s">
        <v>2202</v>
      </c>
      <c r="L1209" s="80" t="n">
        <v>400</v>
      </c>
      <c r="M1209" s="85" t="str">
        <f aca="false">IF(H1209="","",LEFT(K1209,SEARCH("X",K1209,1)-1)&amp;"P")</f>
        <v>1P</v>
      </c>
      <c r="N1209" s="80" t="str">
        <f aca="false">IF(H1209="","",VLOOKUP(K1209,[6]电缆参数!A$1:B$1048576,2,FALSE()))</f>
        <v>3/4"</v>
      </c>
      <c r="O1209" s="86" t="n">
        <v>5</v>
      </c>
      <c r="P1209" s="87"/>
      <c r="Q1209" s="88"/>
      <c r="R1209" s="89"/>
      <c r="S1209" s="90" t="n">
        <f aca="false">IF(H1209="","",IF(O1209&lt;10,0,IF(O1209&lt;15,1,INT(O1209/6)-1)))</f>
        <v>0</v>
      </c>
      <c r="T1209" s="80" t="n">
        <f aca="false">IF(H1209="","",CEILING((ABS(W1209-AA1209)/1000+ABS(X1209-AB1209)/1000+ABS(Y1209-AC1209)+R1209)*1.1,1))</f>
        <v>0</v>
      </c>
      <c r="U1209" s="91"/>
      <c r="V1209" s="91"/>
      <c r="W1209" s="91"/>
      <c r="X1209" s="91"/>
      <c r="Y1209" s="91"/>
      <c r="Z1209" s="91"/>
      <c r="AA1209" s="91"/>
      <c r="AB1209" s="94"/>
      <c r="AC1209" s="91"/>
      <c r="AD1209" s="91"/>
    </row>
    <row r="1210" s="60" customFormat="true" ht="15" hidden="false" customHeight="true" outlineLevel="0" collapsed="false">
      <c r="A1210" s="79"/>
      <c r="B1210" s="80"/>
      <c r="C1210" s="82"/>
      <c r="D1210" s="80"/>
      <c r="E1210" s="80"/>
      <c r="F1210" s="80"/>
      <c r="G1210" s="81"/>
      <c r="H1210" s="83" t="s">
        <v>2395</v>
      </c>
      <c r="I1210" s="82" t="s">
        <v>2396</v>
      </c>
      <c r="J1210" s="84" t="s">
        <v>2201</v>
      </c>
      <c r="K1210" s="80" t="s">
        <v>2202</v>
      </c>
      <c r="L1210" s="80" t="n">
        <v>406</v>
      </c>
      <c r="M1210" s="85" t="str">
        <f aca="false">IF(H1210="","",LEFT(K1210,SEARCH("X",K1210,1)-1)&amp;"P")</f>
        <v>1P</v>
      </c>
      <c r="N1210" s="80" t="str">
        <f aca="false">IF(H1210="","",VLOOKUP(K1210,[6]电缆参数!A$1:B$1048576,2,FALSE()))</f>
        <v>3/4"</v>
      </c>
      <c r="O1210" s="86" t="n">
        <v>5</v>
      </c>
      <c r="P1210" s="87"/>
      <c r="Q1210" s="88"/>
      <c r="R1210" s="89"/>
      <c r="S1210" s="90" t="n">
        <f aca="false">IF(H1210="","",IF(O1210&lt;10,0,IF(O1210&lt;15,1,INT(O1210/6)-1)))</f>
        <v>0</v>
      </c>
      <c r="T1210" s="80" t="n">
        <f aca="false">IF(H1210="","",CEILING((ABS(W1210-AA1210)/1000+ABS(X1210-AB1210)/1000+ABS(Y1210-AC1210)+R1210)*1.1,1))</f>
        <v>0</v>
      </c>
      <c r="U1210" s="91"/>
      <c r="V1210" s="91"/>
      <c r="W1210" s="91"/>
      <c r="X1210" s="91"/>
      <c r="Y1210" s="91"/>
      <c r="Z1210" s="91"/>
      <c r="AA1210" s="91"/>
      <c r="AB1210" s="94"/>
      <c r="AC1210" s="91"/>
      <c r="AD1210" s="91"/>
    </row>
    <row r="1211" s="60" customFormat="true" ht="15" hidden="false" customHeight="true" outlineLevel="0" collapsed="false">
      <c r="A1211" s="79"/>
      <c r="B1211" s="80"/>
      <c r="C1211" s="82"/>
      <c r="D1211" s="80"/>
      <c r="E1211" s="80"/>
      <c r="F1211" s="80"/>
      <c r="G1211" s="81"/>
      <c r="H1211" s="83" t="s">
        <v>2397</v>
      </c>
      <c r="I1211" s="82" t="s">
        <v>2398</v>
      </c>
      <c r="J1211" s="84" t="s">
        <v>2201</v>
      </c>
      <c r="K1211" s="80" t="s">
        <v>2202</v>
      </c>
      <c r="L1211" s="80" t="n">
        <v>388</v>
      </c>
      <c r="M1211" s="85" t="str">
        <f aca="false">IF(H1211="","",LEFT(K1211,SEARCH("X",K1211,1)-1)&amp;"P")</f>
        <v>1P</v>
      </c>
      <c r="N1211" s="80" t="str">
        <f aca="false">IF(H1211="","",VLOOKUP(K1211,[6]电缆参数!A$1:B$1048576,2,FALSE()))</f>
        <v>3/4"</v>
      </c>
      <c r="O1211" s="86" t="n">
        <v>5</v>
      </c>
      <c r="P1211" s="87"/>
      <c r="Q1211" s="88"/>
      <c r="R1211" s="89"/>
      <c r="S1211" s="90" t="n">
        <f aca="false">IF(H1211="","",IF(O1211&lt;10,0,IF(O1211&lt;15,1,INT(O1211/6)-1)))</f>
        <v>0</v>
      </c>
      <c r="T1211" s="80" t="n">
        <f aca="false">IF(H1211="","",CEILING((ABS(W1211-AA1211)/1000+ABS(X1211-AB1211)/1000+ABS(Y1211-AC1211)+R1211)*1.1,1))</f>
        <v>0</v>
      </c>
      <c r="U1211" s="91"/>
      <c r="V1211" s="91"/>
      <c r="W1211" s="91"/>
      <c r="X1211" s="91"/>
      <c r="Y1211" s="91"/>
      <c r="Z1211" s="91"/>
      <c r="AA1211" s="91"/>
      <c r="AB1211" s="94"/>
      <c r="AC1211" s="91"/>
      <c r="AD1211" s="91"/>
    </row>
    <row r="1212" s="60" customFormat="true" ht="15" hidden="false" customHeight="true" outlineLevel="0" collapsed="false">
      <c r="A1212" s="79"/>
      <c r="B1212" s="80"/>
      <c r="C1212" s="82"/>
      <c r="D1212" s="80"/>
      <c r="E1212" s="80"/>
      <c r="F1212" s="80"/>
      <c r="G1212" s="81"/>
      <c r="H1212" s="83" t="s">
        <v>2399</v>
      </c>
      <c r="I1212" s="82" t="s">
        <v>2400</v>
      </c>
      <c r="J1212" s="84" t="s">
        <v>2201</v>
      </c>
      <c r="K1212" s="80" t="s">
        <v>2202</v>
      </c>
      <c r="L1212" s="80" t="n">
        <v>396</v>
      </c>
      <c r="M1212" s="85" t="str">
        <f aca="false">IF(H1212="","",LEFT(K1212,SEARCH("X",K1212,1)-1)&amp;"P")</f>
        <v>1P</v>
      </c>
      <c r="N1212" s="80" t="str">
        <f aca="false">IF(H1212="","",VLOOKUP(K1212,[6]电缆参数!A$1:B$1048576,2,FALSE()))</f>
        <v>3/4"</v>
      </c>
      <c r="O1212" s="86" t="n">
        <v>5</v>
      </c>
      <c r="P1212" s="87"/>
      <c r="Q1212" s="88"/>
      <c r="R1212" s="89"/>
      <c r="S1212" s="90" t="n">
        <f aca="false">IF(H1212="","",IF(O1212&lt;10,0,IF(O1212&lt;15,1,INT(O1212/6)-1)))</f>
        <v>0</v>
      </c>
      <c r="T1212" s="80" t="n">
        <f aca="false">IF(H1212="","",CEILING((ABS(W1212-AA1212)/1000+ABS(X1212-AB1212)/1000+ABS(Y1212-AC1212)+R1212)*1.1,1))</f>
        <v>0</v>
      </c>
      <c r="U1212" s="91"/>
      <c r="V1212" s="91"/>
      <c r="W1212" s="91"/>
      <c r="X1212" s="91"/>
      <c r="Y1212" s="91"/>
      <c r="Z1212" s="91"/>
      <c r="AA1212" s="91"/>
      <c r="AB1212" s="91"/>
      <c r="AC1212" s="91"/>
      <c r="AD1212" s="91"/>
    </row>
    <row r="1213" s="60" customFormat="true" ht="15" hidden="false" customHeight="true" outlineLevel="0" collapsed="false">
      <c r="A1213" s="79"/>
      <c r="B1213" s="80"/>
      <c r="C1213" s="82"/>
      <c r="D1213" s="80"/>
      <c r="E1213" s="80"/>
      <c r="F1213" s="80"/>
      <c r="G1213" s="81"/>
      <c r="H1213" s="83" t="s">
        <v>2401</v>
      </c>
      <c r="I1213" s="82" t="s">
        <v>2402</v>
      </c>
      <c r="J1213" s="84" t="s">
        <v>2201</v>
      </c>
      <c r="K1213" s="80" t="s">
        <v>2202</v>
      </c>
      <c r="L1213" s="80" t="n">
        <v>388</v>
      </c>
      <c r="M1213" s="85" t="str">
        <f aca="false">IF(H1213="","",LEFT(K1213,SEARCH("X",K1213,1)-1)&amp;"P")</f>
        <v>1P</v>
      </c>
      <c r="N1213" s="80" t="str">
        <f aca="false">IF(H1213="","",VLOOKUP(K1213,[6]电缆参数!A$1:B$1048576,2,FALSE()))</f>
        <v>3/4"</v>
      </c>
      <c r="O1213" s="86" t="n">
        <v>5</v>
      </c>
      <c r="P1213" s="87"/>
      <c r="Q1213" s="88"/>
      <c r="R1213" s="89"/>
      <c r="S1213" s="90" t="n">
        <f aca="false">IF(H1213="","",IF(O1213&lt;10,0,IF(O1213&lt;15,1,INT(O1213/6)-1)))</f>
        <v>0</v>
      </c>
      <c r="T1213" s="80" t="n">
        <f aca="false">IF(H1213="","",CEILING((ABS(W1213-AA1213)/1000+ABS(X1213-AB1213)/1000+ABS(Y1213-AC1213)+R1213)*1.1,1))</f>
        <v>0</v>
      </c>
      <c r="U1213" s="91"/>
      <c r="V1213" s="91"/>
      <c r="W1213" s="91"/>
      <c r="X1213" s="91"/>
      <c r="Y1213" s="91"/>
      <c r="Z1213" s="91"/>
      <c r="AA1213" s="91"/>
      <c r="AB1213" s="94"/>
      <c r="AC1213" s="91"/>
      <c r="AD1213" s="91"/>
    </row>
    <row r="1214" s="60" customFormat="true" ht="15" hidden="false" customHeight="true" outlineLevel="0" collapsed="false">
      <c r="A1214" s="79"/>
      <c r="B1214" s="80"/>
      <c r="C1214" s="82"/>
      <c r="D1214" s="80"/>
      <c r="E1214" s="80"/>
      <c r="F1214" s="80"/>
      <c r="G1214" s="81"/>
      <c r="H1214" s="83" t="s">
        <v>2403</v>
      </c>
      <c r="I1214" s="82" t="s">
        <v>2404</v>
      </c>
      <c r="J1214" s="84" t="s">
        <v>2201</v>
      </c>
      <c r="K1214" s="80" t="s">
        <v>2202</v>
      </c>
      <c r="L1214" s="80" t="n">
        <v>396</v>
      </c>
      <c r="M1214" s="85" t="str">
        <f aca="false">IF(H1214="","",LEFT(K1214,SEARCH("X",K1214,1)-1)&amp;"P")</f>
        <v>1P</v>
      </c>
      <c r="N1214" s="80" t="str">
        <f aca="false">IF(H1214="","",VLOOKUP(K1214,[6]电缆参数!A$1:B$1048576,2,FALSE()))</f>
        <v>3/4"</v>
      </c>
      <c r="O1214" s="86" t="n">
        <v>5</v>
      </c>
      <c r="P1214" s="87"/>
      <c r="Q1214" s="88"/>
      <c r="R1214" s="89"/>
      <c r="S1214" s="90" t="n">
        <f aca="false">IF(H1214="","",IF(O1214&lt;10,0,IF(O1214&lt;15,1,INT(O1214/6)-1)))</f>
        <v>0</v>
      </c>
      <c r="T1214" s="80" t="n">
        <f aca="false">IF(H1214="","",CEILING((ABS(W1214-AA1214)/1000+ABS(X1214-AB1214)/1000+ABS(Y1214-AC1214)+R1214)*1.1,1))</f>
        <v>0</v>
      </c>
      <c r="U1214" s="91"/>
      <c r="V1214" s="91"/>
      <c r="W1214" s="91"/>
      <c r="X1214" s="91"/>
      <c r="Y1214" s="91"/>
      <c r="Z1214" s="91"/>
      <c r="AA1214" s="91"/>
      <c r="AB1214" s="91"/>
      <c r="AC1214" s="91"/>
      <c r="AD1214" s="91"/>
    </row>
    <row r="1215" s="60" customFormat="true" ht="15" hidden="false" customHeight="true" outlineLevel="0" collapsed="false">
      <c r="A1215" s="79"/>
      <c r="B1215" s="80"/>
      <c r="C1215" s="82"/>
      <c r="D1215" s="80"/>
      <c r="E1215" s="80"/>
      <c r="F1215" s="80"/>
      <c r="G1215" s="81"/>
      <c r="H1215" s="102"/>
      <c r="I1215" s="82"/>
      <c r="J1215" s="84"/>
      <c r="K1215" s="80"/>
      <c r="L1215" s="80"/>
      <c r="M1215" s="85"/>
      <c r="N1215" s="80"/>
      <c r="O1215" s="86"/>
      <c r="P1215" s="87"/>
      <c r="Q1215" s="88"/>
      <c r="R1215" s="89"/>
      <c r="S1215" s="90"/>
      <c r="T1215" s="80"/>
      <c r="U1215" s="91"/>
      <c r="V1215" s="91"/>
      <c r="W1215" s="91"/>
      <c r="X1215" s="91"/>
      <c r="Y1215" s="91"/>
      <c r="Z1215" s="91"/>
      <c r="AA1215" s="91"/>
      <c r="AB1215" s="91"/>
      <c r="AC1215" s="91"/>
      <c r="AD1215" s="91"/>
    </row>
    <row r="1216" s="60" customFormat="true" ht="15" hidden="false" customHeight="true" outlineLevel="0" collapsed="false">
      <c r="A1216" s="79"/>
      <c r="B1216" s="80"/>
      <c r="C1216" s="82"/>
      <c r="D1216" s="80"/>
      <c r="E1216" s="80"/>
      <c r="F1216" s="80"/>
      <c r="G1216" s="81"/>
      <c r="H1216" s="102"/>
      <c r="I1216" s="82"/>
      <c r="J1216" s="84"/>
      <c r="K1216" s="80"/>
      <c r="L1216" s="80"/>
      <c r="M1216" s="85"/>
      <c r="N1216" s="80"/>
      <c r="O1216" s="86"/>
      <c r="P1216" s="87"/>
      <c r="Q1216" s="88"/>
      <c r="R1216" s="89"/>
      <c r="S1216" s="90"/>
      <c r="T1216" s="80"/>
      <c r="U1216" s="91"/>
      <c r="V1216" s="91"/>
      <c r="W1216" s="91"/>
      <c r="X1216" s="91"/>
      <c r="Y1216" s="91"/>
      <c r="Z1216" s="91"/>
      <c r="AA1216" s="91"/>
      <c r="AB1216" s="91"/>
      <c r="AC1216" s="91"/>
      <c r="AD1216" s="91"/>
    </row>
    <row r="1217" s="60" customFormat="true" ht="15" hidden="false" customHeight="true" outlineLevel="0" collapsed="false">
      <c r="A1217" s="79"/>
      <c r="B1217" s="80"/>
      <c r="C1217" s="82"/>
      <c r="D1217" s="80"/>
      <c r="E1217" s="80"/>
      <c r="F1217" s="80"/>
      <c r="G1217" s="81"/>
      <c r="H1217" s="102"/>
      <c r="I1217" s="82"/>
      <c r="J1217" s="84"/>
      <c r="K1217" s="80"/>
      <c r="L1217" s="80"/>
      <c r="M1217" s="85"/>
      <c r="N1217" s="80"/>
      <c r="O1217" s="86"/>
      <c r="P1217" s="87"/>
      <c r="Q1217" s="88"/>
      <c r="R1217" s="89"/>
      <c r="S1217" s="90"/>
      <c r="T1217" s="80"/>
      <c r="U1217" s="91"/>
      <c r="V1217" s="91"/>
      <c r="W1217" s="91"/>
      <c r="X1217" s="91"/>
      <c r="Y1217" s="91"/>
      <c r="Z1217" s="91"/>
      <c r="AA1217" s="91"/>
      <c r="AB1217" s="91"/>
      <c r="AC1217" s="91"/>
      <c r="AD1217" s="91"/>
    </row>
    <row r="1218" s="60" customFormat="true" ht="15" hidden="false" customHeight="true" outlineLevel="0" collapsed="false">
      <c r="A1218" s="79"/>
      <c r="B1218" s="80"/>
      <c r="C1218" s="82"/>
      <c r="D1218" s="80"/>
      <c r="E1218" s="80"/>
      <c r="F1218" s="80"/>
      <c r="G1218" s="81"/>
      <c r="H1218" s="102"/>
      <c r="I1218" s="82"/>
      <c r="J1218" s="84"/>
      <c r="K1218" s="80"/>
      <c r="L1218" s="80"/>
      <c r="M1218" s="85"/>
      <c r="N1218" s="80"/>
      <c r="O1218" s="86"/>
      <c r="P1218" s="87"/>
      <c r="Q1218" s="88"/>
      <c r="R1218" s="89"/>
      <c r="S1218" s="90"/>
      <c r="T1218" s="80"/>
      <c r="U1218" s="91"/>
      <c r="V1218" s="91"/>
      <c r="W1218" s="91"/>
      <c r="X1218" s="91"/>
      <c r="Y1218" s="91"/>
      <c r="Z1218" s="91"/>
      <c r="AA1218" s="91"/>
      <c r="AB1218" s="91"/>
      <c r="AC1218" s="91"/>
      <c r="AD1218" s="91"/>
    </row>
    <row r="1219" s="60" customFormat="true" ht="15" hidden="false" customHeight="true" outlineLevel="0" collapsed="false">
      <c r="A1219" s="79"/>
      <c r="B1219" s="80"/>
      <c r="C1219" s="82"/>
      <c r="D1219" s="80"/>
      <c r="E1219" s="80"/>
      <c r="F1219" s="80"/>
      <c r="G1219" s="81"/>
      <c r="H1219" s="102"/>
      <c r="I1219" s="82"/>
      <c r="J1219" s="84"/>
      <c r="K1219" s="80"/>
      <c r="L1219" s="80"/>
      <c r="M1219" s="85"/>
      <c r="N1219" s="80"/>
      <c r="O1219" s="86"/>
      <c r="P1219" s="87"/>
      <c r="Q1219" s="88"/>
      <c r="R1219" s="89"/>
      <c r="S1219" s="90"/>
      <c r="T1219" s="80"/>
      <c r="U1219" s="91"/>
      <c r="V1219" s="91"/>
      <c r="W1219" s="91"/>
      <c r="X1219" s="91"/>
      <c r="Y1219" s="91"/>
      <c r="Z1219" s="91"/>
      <c r="AA1219" s="91"/>
      <c r="AB1219" s="91"/>
      <c r="AC1219" s="91"/>
      <c r="AD1219" s="91"/>
    </row>
    <row r="1220" s="60" customFormat="true" ht="15" hidden="false" customHeight="true" outlineLevel="0" collapsed="false">
      <c r="A1220" s="79"/>
      <c r="B1220" s="80"/>
      <c r="C1220" s="82"/>
      <c r="D1220" s="80"/>
      <c r="E1220" s="80"/>
      <c r="F1220" s="80"/>
      <c r="G1220" s="81"/>
      <c r="H1220" s="102"/>
      <c r="I1220" s="82"/>
      <c r="J1220" s="84"/>
      <c r="K1220" s="80"/>
      <c r="L1220" s="80"/>
      <c r="M1220" s="85"/>
      <c r="N1220" s="80"/>
      <c r="O1220" s="86"/>
      <c r="P1220" s="87"/>
      <c r="Q1220" s="88"/>
      <c r="R1220" s="89"/>
      <c r="S1220" s="90"/>
      <c r="T1220" s="80"/>
      <c r="U1220" s="91"/>
      <c r="V1220" s="91"/>
      <c r="W1220" s="91"/>
      <c r="X1220" s="91"/>
      <c r="Y1220" s="91"/>
      <c r="Z1220" s="91"/>
      <c r="AA1220" s="91"/>
      <c r="AB1220" s="91"/>
      <c r="AC1220" s="91"/>
      <c r="AD1220" s="91"/>
    </row>
    <row r="1221" s="60" customFormat="true" ht="15" hidden="false" customHeight="true" outlineLevel="0" collapsed="false">
      <c r="A1221" s="79"/>
      <c r="B1221" s="80"/>
      <c r="C1221" s="82"/>
      <c r="D1221" s="80"/>
      <c r="E1221" s="80"/>
      <c r="F1221" s="80"/>
      <c r="G1221" s="81"/>
      <c r="H1221" s="102"/>
      <c r="I1221" s="82"/>
      <c r="J1221" s="84"/>
      <c r="K1221" s="80"/>
      <c r="L1221" s="80"/>
      <c r="M1221" s="85"/>
      <c r="N1221" s="80"/>
      <c r="O1221" s="86"/>
      <c r="P1221" s="87"/>
      <c r="Q1221" s="88"/>
      <c r="R1221" s="89"/>
      <c r="S1221" s="90"/>
      <c r="T1221" s="80"/>
      <c r="U1221" s="91"/>
      <c r="V1221" s="91"/>
      <c r="W1221" s="91"/>
      <c r="X1221" s="91"/>
      <c r="Y1221" s="91"/>
      <c r="Z1221" s="91"/>
      <c r="AA1221" s="91"/>
      <c r="AB1221" s="91"/>
      <c r="AC1221" s="91"/>
      <c r="AD1221" s="91"/>
    </row>
    <row r="1222" s="60" customFormat="true" ht="15" hidden="false" customHeight="true" outlineLevel="0" collapsed="false">
      <c r="A1222" s="79"/>
      <c r="B1222" s="80"/>
      <c r="C1222" s="82"/>
      <c r="D1222" s="80"/>
      <c r="E1222" s="80"/>
      <c r="F1222" s="80"/>
      <c r="G1222" s="81"/>
      <c r="H1222" s="102"/>
      <c r="I1222" s="82"/>
      <c r="J1222" s="84"/>
      <c r="K1222" s="80"/>
      <c r="L1222" s="80"/>
      <c r="M1222" s="85"/>
      <c r="N1222" s="80"/>
      <c r="O1222" s="86"/>
      <c r="P1222" s="87"/>
      <c r="Q1222" s="88"/>
      <c r="R1222" s="89"/>
      <c r="S1222" s="90"/>
      <c r="T1222" s="80"/>
      <c r="U1222" s="91"/>
      <c r="V1222" s="91"/>
      <c r="W1222" s="91"/>
      <c r="X1222" s="91"/>
      <c r="Y1222" s="91"/>
      <c r="Z1222" s="91"/>
      <c r="AA1222" s="91"/>
      <c r="AB1222" s="91"/>
      <c r="AC1222" s="91"/>
      <c r="AD1222" s="91"/>
    </row>
    <row r="1223" s="60" customFormat="true" ht="15" hidden="false" customHeight="true" outlineLevel="0" collapsed="false">
      <c r="A1223" s="79"/>
      <c r="B1223" s="80"/>
      <c r="C1223" s="82"/>
      <c r="D1223" s="80"/>
      <c r="E1223" s="80"/>
      <c r="F1223" s="80"/>
      <c r="G1223" s="81"/>
      <c r="H1223" s="102"/>
      <c r="I1223" s="82"/>
      <c r="J1223" s="84"/>
      <c r="K1223" s="80"/>
      <c r="L1223" s="80"/>
      <c r="M1223" s="85"/>
      <c r="N1223" s="80"/>
      <c r="O1223" s="86"/>
      <c r="P1223" s="87"/>
      <c r="Q1223" s="88"/>
      <c r="R1223" s="89"/>
      <c r="S1223" s="90"/>
      <c r="T1223" s="80"/>
      <c r="U1223" s="91"/>
      <c r="V1223" s="91"/>
      <c r="W1223" s="91"/>
      <c r="X1223" s="91"/>
      <c r="Y1223" s="91"/>
      <c r="Z1223" s="91"/>
      <c r="AA1223" s="91"/>
      <c r="AB1223" s="91"/>
      <c r="AC1223" s="91"/>
      <c r="AD1223" s="91"/>
    </row>
    <row r="1224" s="60" customFormat="true" ht="15" hidden="false" customHeight="true" outlineLevel="0" collapsed="false">
      <c r="A1224" s="79"/>
      <c r="B1224" s="80"/>
      <c r="C1224" s="80"/>
      <c r="D1224" s="80"/>
      <c r="E1224" s="80"/>
      <c r="F1224" s="80"/>
      <c r="G1224" s="81"/>
      <c r="H1224" s="103" t="s">
        <v>2405</v>
      </c>
      <c r="I1224" s="104"/>
      <c r="J1224" s="105"/>
      <c r="K1224" s="106"/>
      <c r="L1224" s="106"/>
      <c r="M1224" s="107"/>
      <c r="N1224" s="80"/>
      <c r="O1224" s="86"/>
      <c r="P1224" s="87"/>
      <c r="Q1224" s="88"/>
      <c r="R1224" s="89"/>
      <c r="S1224" s="90" t="e">
        <f aca="false">IF(#REF!="","",IF(O1224&lt;10,0,IF(O1224&lt;15,1,INT(O1224/6)-1)))</f>
        <v>#REF!</v>
      </c>
      <c r="T1224" s="80" t="e">
        <f aca="false">IF(#REF!="","",CEILING((ABS(W1224-AA1224)/1000+ABS(X1224-AB1224)/1000+ABS(Y1224-AC1224)+R1224)*1.1,1))</f>
        <v>#REF!</v>
      </c>
      <c r="U1224" s="91"/>
      <c r="V1224" s="91"/>
      <c r="W1224" s="91"/>
      <c r="X1224" s="91"/>
      <c r="Y1224" s="91"/>
      <c r="Z1224" s="91"/>
      <c r="AA1224" s="91"/>
      <c r="AB1224" s="91"/>
      <c r="AC1224" s="91"/>
      <c r="AD1224" s="91"/>
    </row>
    <row r="1225" s="60" customFormat="true" ht="15" hidden="false" customHeight="true" outlineLevel="0" collapsed="false">
      <c r="A1225" s="79"/>
      <c r="B1225" s="80"/>
      <c r="C1225" s="80"/>
      <c r="D1225" s="80"/>
      <c r="E1225" s="80"/>
      <c r="F1225" s="80"/>
      <c r="G1225" s="81"/>
      <c r="H1225" s="108" t="s">
        <v>2406</v>
      </c>
      <c r="I1225" s="108"/>
      <c r="J1225" s="106"/>
      <c r="K1225" s="106" t="s">
        <v>1708</v>
      </c>
      <c r="L1225" s="109" t="s">
        <v>2407</v>
      </c>
      <c r="M1225" s="109"/>
      <c r="N1225" s="80"/>
      <c r="O1225" s="86"/>
      <c r="P1225" s="87"/>
      <c r="Q1225" s="88"/>
      <c r="R1225" s="89"/>
      <c r="S1225" s="90" t="e">
        <f aca="false">IF(#REF!="","",IF(O1225&lt;10,0,IF(O1225&lt;15,1,INT(O1225/6)-1)))</f>
        <v>#REF!</v>
      </c>
      <c r="T1225" s="80" t="e">
        <f aca="false">IF(#REF!="","",CEILING((ABS(W1225-AA1225)/1000+ABS(X1225-AB1225)/1000+ABS(Y1225-AC1225)+R1225)*1.1,1))</f>
        <v>#REF!</v>
      </c>
      <c r="U1225" s="91"/>
      <c r="V1225" s="91"/>
      <c r="W1225" s="91"/>
      <c r="X1225" s="91"/>
      <c r="Y1225" s="91"/>
      <c r="Z1225" s="91"/>
      <c r="AA1225" s="91"/>
      <c r="AB1225" s="91"/>
      <c r="AC1225" s="91"/>
      <c r="AD1225" s="91"/>
    </row>
    <row r="1226" s="60" customFormat="true" ht="15" hidden="false" customHeight="true" outlineLevel="0" collapsed="false">
      <c r="A1226" s="79"/>
      <c r="B1226" s="80"/>
      <c r="C1226" s="80"/>
      <c r="D1226" s="80"/>
      <c r="E1226" s="80"/>
      <c r="F1226" s="80"/>
      <c r="G1226" s="81"/>
      <c r="H1226" s="110"/>
      <c r="I1226" s="104"/>
      <c r="J1226" s="106"/>
      <c r="K1226" s="106" t="s">
        <v>1272</v>
      </c>
      <c r="L1226" s="109" t="s">
        <v>2408</v>
      </c>
      <c r="M1226" s="109"/>
      <c r="N1226" s="80"/>
      <c r="O1226" s="86"/>
      <c r="P1226" s="87"/>
      <c r="Q1226" s="88"/>
      <c r="R1226" s="89"/>
      <c r="S1226" s="90" t="e">
        <f aca="false">IF(#REF!="","",IF(O1226&lt;10,0,IF(O1226&lt;15,1,INT(O1226/6)-1)))</f>
        <v>#REF!</v>
      </c>
      <c r="T1226" s="80" t="e">
        <f aca="false">IF(#REF!="","",CEILING((ABS(W1226-AA1226)/1000+ABS(X1226-AB1226)/1000+ABS(Y1226-AC1226)+R1226)*1.1,1))</f>
        <v>#REF!</v>
      </c>
      <c r="U1226" s="91"/>
      <c r="V1226" s="91"/>
      <c r="W1226" s="91"/>
      <c r="X1226" s="91"/>
      <c r="Y1226" s="91"/>
      <c r="Z1226" s="91"/>
      <c r="AA1226" s="91"/>
      <c r="AB1226" s="91"/>
      <c r="AC1226" s="91"/>
      <c r="AD1226" s="91"/>
    </row>
    <row r="1227" s="60" customFormat="true" ht="15" hidden="false" customHeight="true" outlineLevel="0" collapsed="false">
      <c r="A1227" s="79"/>
      <c r="B1227" s="80"/>
      <c r="C1227" s="80"/>
      <c r="D1227" s="80"/>
      <c r="E1227" s="80"/>
      <c r="F1227" s="80"/>
      <c r="G1227" s="81"/>
      <c r="H1227" s="110"/>
      <c r="I1227" s="104"/>
      <c r="J1227" s="106"/>
      <c r="K1227" s="106" t="s">
        <v>2202</v>
      </c>
      <c r="L1227" s="109" t="s">
        <v>2409</v>
      </c>
      <c r="M1227" s="109"/>
      <c r="N1227" s="80"/>
      <c r="O1227" s="86"/>
      <c r="P1227" s="87"/>
      <c r="Q1227" s="88"/>
      <c r="R1227" s="89"/>
      <c r="S1227" s="90" t="n">
        <f aca="false">IF(H1224="","",IF(O1227&lt;10,0,IF(O1227&lt;15,1,INT(O1227/6)-1)))</f>
        <v>0</v>
      </c>
      <c r="T1227" s="80" t="n">
        <f aca="false">IF(H1224="","",CEILING((ABS(W1227-AA1227)/1000+ABS(X1227-AB1227)/1000+ABS(Y1227-AC1227)+R1227)*1.1,1))</f>
        <v>0</v>
      </c>
      <c r="U1227" s="91"/>
      <c r="V1227" s="91"/>
      <c r="W1227" s="91"/>
      <c r="X1227" s="91"/>
      <c r="Y1227" s="91"/>
      <c r="Z1227" s="91"/>
      <c r="AA1227" s="91"/>
      <c r="AB1227" s="91"/>
      <c r="AC1227" s="91"/>
      <c r="AD1227" s="91"/>
    </row>
    <row r="1228" s="60" customFormat="true" ht="15" hidden="false" customHeight="true" outlineLevel="0" collapsed="false">
      <c r="A1228" s="79"/>
      <c r="B1228" s="80"/>
      <c r="C1228" s="80"/>
      <c r="D1228" s="80"/>
      <c r="E1228" s="80"/>
      <c r="F1228" s="80"/>
      <c r="G1228" s="81"/>
      <c r="H1228" s="82"/>
      <c r="I1228" s="83"/>
      <c r="J1228" s="84"/>
      <c r="K1228" s="106" t="s">
        <v>1269</v>
      </c>
      <c r="L1228" s="109" t="s">
        <v>2410</v>
      </c>
      <c r="M1228" s="109"/>
      <c r="N1228" s="80"/>
      <c r="O1228" s="86"/>
      <c r="P1228" s="87"/>
      <c r="Q1228" s="88"/>
      <c r="R1228" s="89"/>
      <c r="S1228" s="90" t="n">
        <f aca="false">IF(H1225="","",IF(O1228&lt;10,0,IF(O1228&lt;15,1,INT(O1228/6)-1)))</f>
        <v>0</v>
      </c>
      <c r="T1228" s="80" t="n">
        <f aca="false">IF(H1225="","",CEILING((ABS(W1228-AA1228)/1000+ABS(X1228-AB1228)/1000+ABS(Y1228-AC1228)+R1228)*1.1,1))</f>
        <v>0</v>
      </c>
      <c r="U1228" s="91"/>
      <c r="V1228" s="91"/>
      <c r="W1228" s="91"/>
      <c r="X1228" s="91"/>
      <c r="Y1228" s="91"/>
      <c r="Z1228" s="91"/>
      <c r="AA1228" s="91"/>
      <c r="AB1228" s="91"/>
      <c r="AC1228" s="91"/>
      <c r="AD1228" s="91"/>
    </row>
    <row r="1229" s="60" customFormat="true" ht="15" hidden="false" customHeight="true" outlineLevel="0" collapsed="false">
      <c r="A1229" s="79"/>
      <c r="B1229" s="80"/>
      <c r="C1229" s="80"/>
      <c r="D1229" s="80"/>
      <c r="E1229" s="80"/>
      <c r="F1229" s="80"/>
      <c r="G1229" s="81"/>
      <c r="H1229" s="82"/>
      <c r="I1229" s="83"/>
      <c r="J1229" s="84"/>
      <c r="K1229" s="106"/>
      <c r="L1229" s="109"/>
      <c r="M1229" s="107"/>
      <c r="N1229" s="80"/>
      <c r="O1229" s="86"/>
      <c r="P1229" s="87"/>
      <c r="Q1229" s="88"/>
      <c r="R1229" s="89"/>
      <c r="S1229" s="90" t="str">
        <f aca="false">IF(H1226="","",IF(O1229&lt;10,0,IF(O1229&lt;15,1,INT(O1229/6)-1)))</f>
        <v/>
      </c>
      <c r="T1229" s="80" t="str">
        <f aca="false">IF(H1226="","",CEILING((ABS(W1229-AA1229)/1000+ABS(X1229-AB1229)/1000+ABS(Y1229-AC1229)+R1229)*1.1,1))</f>
        <v/>
      </c>
      <c r="U1229" s="91"/>
      <c r="V1229" s="91"/>
      <c r="W1229" s="91"/>
      <c r="X1229" s="91"/>
      <c r="Y1229" s="91"/>
      <c r="Z1229" s="91"/>
      <c r="AA1229" s="91"/>
      <c r="AB1229" s="94"/>
      <c r="AC1229" s="91"/>
      <c r="AD1229" s="91"/>
    </row>
    <row r="1230" s="60" customFormat="true" ht="15" hidden="false" customHeight="true" outlineLevel="0" collapsed="false">
      <c r="A1230" s="79"/>
      <c r="B1230" s="80"/>
      <c r="C1230" s="80"/>
      <c r="D1230" s="80"/>
      <c r="E1230" s="80"/>
      <c r="F1230" s="80"/>
      <c r="G1230" s="81"/>
      <c r="H1230" s="108" t="s">
        <v>2411</v>
      </c>
      <c r="I1230" s="108"/>
      <c r="J1230" s="106"/>
      <c r="K1230" s="106" t="s">
        <v>2412</v>
      </c>
      <c r="L1230" s="106" t="s">
        <v>2413</v>
      </c>
      <c r="M1230" s="106"/>
      <c r="N1230" s="80"/>
      <c r="O1230" s="86"/>
      <c r="P1230" s="87"/>
      <c r="Q1230" s="88"/>
      <c r="R1230" s="89"/>
      <c r="S1230" s="90" t="str">
        <f aca="false">IF(H1227="","",IF(O1230&lt;10,0,IF(O1230&lt;15,1,INT(O1230/6)-1)))</f>
        <v/>
      </c>
      <c r="T1230" s="80" t="str">
        <f aca="false">IF(H1227="","",CEILING((ABS(W1230-AA1230)/1000+ABS(X1230-AB1230)/1000+ABS(Y1230-AC1230)+R1230)*1.1,1))</f>
        <v/>
      </c>
      <c r="U1230" s="91"/>
      <c r="V1230" s="91"/>
      <c r="W1230" s="91"/>
      <c r="X1230" s="91"/>
      <c r="Y1230" s="91"/>
      <c r="Z1230" s="91"/>
      <c r="AA1230" s="91"/>
      <c r="AB1230" s="94"/>
      <c r="AC1230" s="91"/>
      <c r="AD1230" s="91"/>
    </row>
    <row r="1231" s="60" customFormat="true" ht="15" hidden="false" customHeight="true" outlineLevel="0" collapsed="false">
      <c r="A1231" s="79"/>
      <c r="B1231" s="80"/>
      <c r="C1231" s="80"/>
      <c r="D1231" s="80"/>
      <c r="E1231" s="80"/>
      <c r="F1231" s="80"/>
      <c r="G1231" s="81"/>
      <c r="H1231" s="108" t="s">
        <v>51</v>
      </c>
      <c r="I1231" s="108"/>
      <c r="J1231" s="106"/>
      <c r="K1231" s="106" t="s">
        <v>2414</v>
      </c>
      <c r="L1231" s="106" t="s">
        <v>2415</v>
      </c>
      <c r="M1231" s="106"/>
      <c r="N1231" s="80"/>
      <c r="O1231" s="86"/>
      <c r="P1231" s="87"/>
      <c r="Q1231" s="88"/>
      <c r="R1231" s="89"/>
      <c r="S1231" s="90" t="str">
        <f aca="false">IF(H1228="","",IF(O1231&lt;10,0,IF(O1231&lt;15,1,INT(O1231/6)-1)))</f>
        <v/>
      </c>
      <c r="T1231" s="80" t="str">
        <f aca="false">IF(H1228="","",CEILING((ABS(W1231-AA1231)/1000+ABS(X1231-AB1231)/1000+ABS(Y1231-AC1231)+R1231)*1.1,1))</f>
        <v/>
      </c>
      <c r="U1231" s="91"/>
      <c r="V1231" s="91"/>
      <c r="W1231" s="91"/>
      <c r="X1231" s="91"/>
      <c r="Y1231" s="91"/>
      <c r="Z1231" s="91"/>
      <c r="AA1231" s="91"/>
      <c r="AB1231" s="94"/>
      <c r="AC1231" s="91"/>
      <c r="AD1231" s="91"/>
    </row>
    <row r="1232" s="60" customFormat="true" ht="15" hidden="false" customHeight="true" outlineLevel="0" collapsed="false">
      <c r="A1232" s="79"/>
      <c r="B1232" s="80"/>
      <c r="C1232" s="80"/>
      <c r="D1232" s="80"/>
      <c r="E1232" s="80"/>
      <c r="F1232" s="80"/>
      <c r="G1232" s="81"/>
      <c r="H1232" s="108" t="s">
        <v>2416</v>
      </c>
      <c r="I1232" s="108"/>
      <c r="J1232" s="106"/>
      <c r="K1232" s="106" t="s">
        <v>2414</v>
      </c>
      <c r="L1232" s="106" t="s">
        <v>2417</v>
      </c>
      <c r="M1232" s="106"/>
      <c r="N1232" s="80"/>
      <c r="O1232" s="86"/>
      <c r="P1232" s="87"/>
      <c r="Q1232" s="88"/>
      <c r="R1232" s="89"/>
      <c r="S1232" s="90" t="str">
        <f aca="false">IF(H1229="","",IF(O1232&lt;10,0,IF(O1232&lt;15,1,INT(O1232/6)-1)))</f>
        <v/>
      </c>
      <c r="T1232" s="80" t="str">
        <f aca="false">IF(H1229="","",CEILING((ABS(W1232-AA1232)/1000+ABS(X1232-AB1232)/1000+ABS(Y1232-AC1232)+R1232)*1.1,1))</f>
        <v/>
      </c>
      <c r="U1232" s="91"/>
      <c r="V1232" s="91"/>
      <c r="W1232" s="91"/>
      <c r="X1232" s="91"/>
      <c r="Y1232" s="91"/>
      <c r="Z1232" s="91"/>
      <c r="AA1232" s="91"/>
      <c r="AB1232" s="91"/>
      <c r="AC1232" s="91"/>
      <c r="AD1232" s="91"/>
    </row>
    <row r="1233" s="60" customFormat="true" ht="15" hidden="false" customHeight="true" outlineLevel="0" collapsed="false">
      <c r="A1233" s="79"/>
      <c r="B1233" s="80"/>
      <c r="C1233" s="80"/>
      <c r="D1233" s="80"/>
      <c r="E1233" s="80"/>
      <c r="F1233" s="80"/>
      <c r="G1233" s="81"/>
      <c r="H1233" s="103" t="s">
        <v>2418</v>
      </c>
      <c r="I1233" s="103"/>
      <c r="J1233" s="106"/>
      <c r="K1233" s="106" t="s">
        <v>2414</v>
      </c>
      <c r="L1233" s="106" t="s">
        <v>2419</v>
      </c>
      <c r="M1233" s="106"/>
      <c r="N1233" s="80"/>
      <c r="O1233" s="86"/>
      <c r="P1233" s="87"/>
      <c r="Q1233" s="88"/>
      <c r="R1233" s="89"/>
      <c r="S1233" s="90" t="n">
        <f aca="false">IF(H1230="","",IF(O1233&lt;10,0,IF(O1233&lt;15,1,INT(O1233/6)-1)))</f>
        <v>0</v>
      </c>
      <c r="T1233" s="80" t="n">
        <f aca="false">IF(H1230="","",CEILING((ABS(W1233-AA1233)/1000+ABS(X1233-AB1233)/1000+ABS(Y1233-AC1233)+R1233)*1.1,1))</f>
        <v>0</v>
      </c>
      <c r="U1233" s="91"/>
      <c r="V1233" s="91"/>
      <c r="W1233" s="91"/>
      <c r="X1233" s="91"/>
      <c r="Y1233" s="91"/>
      <c r="Z1233" s="91"/>
      <c r="AA1233" s="91"/>
      <c r="AB1233" s="91"/>
      <c r="AC1233" s="91"/>
      <c r="AD1233" s="91"/>
    </row>
    <row r="1234" s="60" customFormat="true" ht="15" hidden="false" customHeight="true" outlineLevel="0" collapsed="false">
      <c r="A1234" s="79"/>
      <c r="B1234" s="80"/>
      <c r="C1234" s="80"/>
      <c r="D1234" s="80"/>
      <c r="E1234" s="80"/>
      <c r="F1234" s="80"/>
      <c r="G1234" s="81"/>
      <c r="H1234" s="103" t="s">
        <v>2420</v>
      </c>
      <c r="I1234" s="103"/>
      <c r="J1234" s="106"/>
      <c r="K1234" s="106" t="s">
        <v>2414</v>
      </c>
      <c r="L1234" s="106" t="s">
        <v>2421</v>
      </c>
      <c r="M1234" s="106"/>
      <c r="N1234" s="80"/>
      <c r="O1234" s="86"/>
      <c r="P1234" s="87"/>
      <c r="Q1234" s="88"/>
      <c r="R1234" s="89"/>
      <c r="S1234" s="90" t="n">
        <f aca="false">IF(H1231="","",IF(O1234&lt;10,0,IF(O1234&lt;15,1,INT(O1234/6)-1)))</f>
        <v>0</v>
      </c>
      <c r="T1234" s="80" t="n">
        <f aca="false">IF(H1231="","",CEILING((ABS(W1234-AA1234)/1000+ABS(X1234-AB1234)/1000+ABS(Y1234-AC1234)+R1234)*1.1,1))</f>
        <v>0</v>
      </c>
      <c r="U1234" s="91"/>
      <c r="V1234" s="91"/>
      <c r="W1234" s="91"/>
      <c r="X1234" s="91"/>
      <c r="Y1234" s="91"/>
      <c r="Z1234" s="91"/>
      <c r="AA1234" s="91"/>
      <c r="AB1234" s="91"/>
      <c r="AC1234" s="91"/>
      <c r="AD1234" s="91"/>
    </row>
    <row r="1235" s="60" customFormat="true" ht="15" hidden="false" customHeight="true" outlineLevel="0" collapsed="false">
      <c r="A1235" s="79"/>
      <c r="B1235" s="80"/>
      <c r="C1235" s="82"/>
      <c r="D1235" s="80"/>
      <c r="E1235" s="80"/>
      <c r="F1235" s="80"/>
      <c r="G1235" s="81"/>
      <c r="H1235" s="102"/>
      <c r="I1235" s="82"/>
      <c r="J1235" s="84"/>
      <c r="K1235" s="80"/>
      <c r="L1235" s="80"/>
      <c r="M1235" s="85"/>
      <c r="N1235" s="80"/>
      <c r="O1235" s="86"/>
      <c r="P1235" s="87"/>
      <c r="Q1235" s="88"/>
      <c r="R1235" s="89"/>
      <c r="S1235" s="90"/>
      <c r="T1235" s="80"/>
      <c r="U1235" s="91"/>
      <c r="V1235" s="91"/>
      <c r="W1235" s="91"/>
      <c r="X1235" s="91"/>
      <c r="Y1235" s="91"/>
      <c r="Z1235" s="91"/>
      <c r="AA1235" s="91"/>
      <c r="AB1235" s="91"/>
      <c r="AC1235" s="91"/>
      <c r="AD1235" s="91"/>
    </row>
    <row r="1236" s="60" customFormat="true" ht="15" hidden="false" customHeight="true" outlineLevel="0" collapsed="false">
      <c r="A1236" s="79"/>
      <c r="B1236" s="80"/>
      <c r="C1236" s="82"/>
      <c r="D1236" s="80"/>
      <c r="E1236" s="80"/>
      <c r="F1236" s="80"/>
      <c r="G1236" s="81"/>
      <c r="H1236" s="102"/>
      <c r="I1236" s="82"/>
      <c r="J1236" s="84"/>
      <c r="K1236" s="80"/>
      <c r="L1236" s="80"/>
      <c r="M1236" s="85"/>
      <c r="N1236" s="80"/>
      <c r="O1236" s="86"/>
      <c r="P1236" s="87"/>
      <c r="Q1236" s="88"/>
      <c r="R1236" s="89"/>
      <c r="S1236" s="90"/>
      <c r="T1236" s="80"/>
      <c r="U1236" s="91"/>
      <c r="V1236" s="91"/>
      <c r="W1236" s="91"/>
      <c r="X1236" s="91"/>
      <c r="Y1236" s="91"/>
      <c r="Z1236" s="91"/>
      <c r="AA1236" s="91"/>
      <c r="AB1236" s="91"/>
      <c r="AC1236" s="91"/>
      <c r="AD1236" s="91"/>
    </row>
    <row r="1237" s="60" customFormat="true" ht="15" hidden="false" customHeight="true" outlineLevel="0" collapsed="false">
      <c r="A1237" s="79"/>
      <c r="B1237" s="80"/>
      <c r="C1237" s="82"/>
      <c r="D1237" s="80"/>
      <c r="E1237" s="80"/>
      <c r="F1237" s="80"/>
      <c r="G1237" s="81"/>
      <c r="H1237" s="102"/>
      <c r="I1237" s="82"/>
      <c r="J1237" s="84"/>
      <c r="K1237" s="80"/>
      <c r="L1237" s="80"/>
      <c r="M1237" s="85"/>
      <c r="N1237" s="80"/>
      <c r="O1237" s="86"/>
      <c r="P1237" s="87"/>
      <c r="Q1237" s="88"/>
      <c r="R1237" s="89"/>
      <c r="S1237" s="90"/>
      <c r="T1237" s="80"/>
      <c r="U1237" s="91"/>
      <c r="V1237" s="91"/>
      <c r="W1237" s="91"/>
      <c r="X1237" s="91"/>
      <c r="Y1237" s="91"/>
      <c r="Z1237" s="91"/>
      <c r="AA1237" s="91"/>
      <c r="AB1237" s="91"/>
      <c r="AC1237" s="91"/>
      <c r="AD1237" s="91"/>
    </row>
    <row r="1238" s="60" customFormat="true" ht="15" hidden="false" customHeight="true" outlineLevel="0" collapsed="false">
      <c r="A1238" s="79"/>
      <c r="B1238" s="80"/>
      <c r="C1238" s="82"/>
      <c r="D1238" s="80"/>
      <c r="E1238" s="80"/>
      <c r="F1238" s="80"/>
      <c r="G1238" s="81"/>
      <c r="H1238" s="102"/>
      <c r="I1238" s="82"/>
      <c r="J1238" s="84"/>
      <c r="K1238" s="80"/>
      <c r="L1238" s="80"/>
      <c r="M1238" s="85"/>
      <c r="N1238" s="80"/>
      <c r="O1238" s="86"/>
      <c r="P1238" s="87"/>
      <c r="Q1238" s="88"/>
      <c r="R1238" s="89"/>
      <c r="S1238" s="90"/>
      <c r="T1238" s="80"/>
      <c r="U1238" s="91"/>
      <c r="V1238" s="91"/>
      <c r="W1238" s="91"/>
      <c r="X1238" s="91"/>
      <c r="Y1238" s="91"/>
      <c r="Z1238" s="91"/>
      <c r="AA1238" s="91"/>
      <c r="AB1238" s="91"/>
      <c r="AC1238" s="91"/>
      <c r="AD1238" s="91"/>
    </row>
    <row r="1239" s="60" customFormat="true" ht="15" hidden="false" customHeight="true" outlineLevel="0" collapsed="false">
      <c r="A1239" s="79"/>
      <c r="B1239" s="80"/>
      <c r="C1239" s="82"/>
      <c r="D1239" s="80"/>
      <c r="E1239" s="80"/>
      <c r="F1239" s="80"/>
      <c r="G1239" s="81"/>
      <c r="H1239" s="102"/>
      <c r="I1239" s="82"/>
      <c r="J1239" s="84"/>
      <c r="K1239" s="80"/>
      <c r="L1239" s="80"/>
      <c r="M1239" s="85"/>
      <c r="N1239" s="80"/>
      <c r="O1239" s="86"/>
      <c r="P1239" s="87"/>
      <c r="Q1239" s="88"/>
      <c r="R1239" s="89"/>
      <c r="S1239" s="90"/>
      <c r="T1239" s="80"/>
      <c r="U1239" s="91"/>
      <c r="V1239" s="91"/>
      <c r="W1239" s="91"/>
      <c r="X1239" s="91"/>
      <c r="Y1239" s="91"/>
      <c r="Z1239" s="91"/>
      <c r="AA1239" s="91"/>
      <c r="AB1239" s="91"/>
      <c r="AC1239" s="91"/>
      <c r="AD1239" s="91"/>
    </row>
    <row r="1240" s="60" customFormat="true" ht="15" hidden="false" customHeight="true" outlineLevel="0" collapsed="false">
      <c r="A1240" s="79"/>
      <c r="B1240" s="80"/>
      <c r="C1240" s="82"/>
      <c r="D1240" s="80"/>
      <c r="E1240" s="80"/>
      <c r="F1240" s="80"/>
      <c r="G1240" s="81"/>
      <c r="H1240" s="102"/>
      <c r="I1240" s="82"/>
      <c r="J1240" s="84"/>
      <c r="K1240" s="80"/>
      <c r="L1240" s="80"/>
      <c r="M1240" s="85"/>
      <c r="N1240" s="80"/>
      <c r="O1240" s="86"/>
      <c r="P1240" s="87"/>
      <c r="Q1240" s="88"/>
      <c r="R1240" s="89"/>
      <c r="S1240" s="90"/>
      <c r="T1240" s="80"/>
      <c r="U1240" s="91"/>
      <c r="V1240" s="91"/>
      <c r="W1240" s="91"/>
      <c r="X1240" s="91"/>
      <c r="Y1240" s="91"/>
      <c r="Z1240" s="91"/>
      <c r="AA1240" s="91"/>
      <c r="AB1240" s="91"/>
      <c r="AC1240" s="91"/>
      <c r="AD1240" s="91"/>
    </row>
    <row r="1241" s="60" customFormat="true" ht="15" hidden="false" customHeight="true" outlineLevel="0" collapsed="false">
      <c r="A1241" s="79"/>
      <c r="B1241" s="80"/>
      <c r="C1241" s="82"/>
      <c r="D1241" s="80"/>
      <c r="E1241" s="80"/>
      <c r="F1241" s="80"/>
      <c r="G1241" s="81"/>
      <c r="H1241" s="102"/>
      <c r="I1241" s="82"/>
      <c r="J1241" s="84"/>
      <c r="K1241" s="80"/>
      <c r="L1241" s="80"/>
      <c r="M1241" s="85"/>
      <c r="N1241" s="80"/>
      <c r="O1241" s="86"/>
      <c r="P1241" s="87"/>
      <c r="Q1241" s="88"/>
      <c r="R1241" s="89"/>
      <c r="S1241" s="90"/>
      <c r="T1241" s="80"/>
      <c r="U1241" s="91"/>
      <c r="V1241" s="91"/>
      <c r="W1241" s="91"/>
      <c r="X1241" s="91"/>
      <c r="Y1241" s="91"/>
      <c r="Z1241" s="91"/>
      <c r="AA1241" s="91"/>
      <c r="AB1241" s="91"/>
      <c r="AC1241" s="91"/>
      <c r="AD1241" s="91"/>
    </row>
    <row r="1242" s="60" customFormat="true" ht="15" hidden="false" customHeight="true" outlineLevel="0" collapsed="false">
      <c r="A1242" s="79"/>
      <c r="B1242" s="80"/>
      <c r="C1242" s="82"/>
      <c r="D1242" s="80"/>
      <c r="E1242" s="80"/>
      <c r="F1242" s="80"/>
      <c r="G1242" s="81"/>
      <c r="H1242" s="102"/>
      <c r="I1242" s="82"/>
      <c r="J1242" s="84"/>
      <c r="K1242" s="80"/>
      <c r="L1242" s="80"/>
      <c r="M1242" s="85"/>
      <c r="N1242" s="80"/>
      <c r="O1242" s="86"/>
      <c r="P1242" s="87"/>
      <c r="Q1242" s="88"/>
      <c r="R1242" s="89"/>
      <c r="S1242" s="90"/>
      <c r="T1242" s="80"/>
      <c r="U1242" s="91"/>
      <c r="V1242" s="91"/>
      <c r="W1242" s="91"/>
      <c r="X1242" s="91"/>
      <c r="Y1242" s="91"/>
      <c r="Z1242" s="91"/>
      <c r="AA1242" s="91"/>
      <c r="AB1242" s="91"/>
      <c r="AC1242" s="91"/>
      <c r="AD1242" s="91"/>
    </row>
    <row r="1243" s="60" customFormat="true" ht="15" hidden="false" customHeight="true" outlineLevel="0" collapsed="false">
      <c r="A1243" s="79"/>
      <c r="B1243" s="80"/>
      <c r="C1243" s="82"/>
      <c r="D1243" s="80"/>
      <c r="E1243" s="80"/>
      <c r="F1243" s="80"/>
      <c r="G1243" s="81"/>
      <c r="H1243" s="102"/>
      <c r="I1243" s="82"/>
      <c r="J1243" s="84"/>
      <c r="K1243" s="80"/>
      <c r="L1243" s="80"/>
      <c r="M1243" s="85"/>
      <c r="N1243" s="80"/>
      <c r="O1243" s="86"/>
      <c r="P1243" s="87"/>
      <c r="Q1243" s="88"/>
      <c r="R1243" s="89"/>
      <c r="S1243" s="90"/>
      <c r="T1243" s="80"/>
      <c r="U1243" s="91"/>
      <c r="V1243" s="91"/>
      <c r="W1243" s="91"/>
      <c r="X1243" s="91"/>
      <c r="Y1243" s="91"/>
      <c r="Z1243" s="91"/>
      <c r="AA1243" s="91"/>
      <c r="AB1243" s="91"/>
      <c r="AC1243" s="91"/>
      <c r="AD1243" s="91"/>
    </row>
    <row r="1244" s="60" customFormat="true" ht="15" hidden="false" customHeight="true" outlineLevel="0" collapsed="false">
      <c r="A1244" s="79"/>
      <c r="B1244" s="80"/>
      <c r="C1244" s="82"/>
      <c r="D1244" s="80"/>
      <c r="E1244" s="80"/>
      <c r="F1244" s="80"/>
      <c r="G1244" s="81"/>
      <c r="H1244" s="102"/>
      <c r="I1244" s="82"/>
      <c r="J1244" s="84"/>
      <c r="K1244" s="80"/>
      <c r="L1244" s="80"/>
      <c r="M1244" s="85"/>
      <c r="N1244" s="80"/>
      <c r="O1244" s="86"/>
      <c r="P1244" s="87"/>
      <c r="Q1244" s="88"/>
      <c r="R1244" s="89"/>
      <c r="S1244" s="90"/>
      <c r="T1244" s="80"/>
      <c r="U1244" s="91"/>
      <c r="V1244" s="91"/>
      <c r="W1244" s="91"/>
      <c r="X1244" s="91"/>
      <c r="Y1244" s="91"/>
      <c r="Z1244" s="91"/>
      <c r="AA1244" s="91"/>
      <c r="AB1244" s="91"/>
      <c r="AC1244" s="91"/>
      <c r="AD1244" s="91"/>
    </row>
    <row r="1245" s="60" customFormat="true" ht="15" hidden="false" customHeight="true" outlineLevel="0" collapsed="false">
      <c r="A1245" s="79"/>
      <c r="B1245" s="80"/>
      <c r="C1245" s="82"/>
      <c r="D1245" s="80"/>
      <c r="E1245" s="80"/>
      <c r="F1245" s="80"/>
      <c r="G1245" s="81"/>
      <c r="H1245" s="102"/>
      <c r="I1245" s="82"/>
      <c r="J1245" s="84"/>
      <c r="K1245" s="80"/>
      <c r="L1245" s="80"/>
      <c r="M1245" s="85"/>
      <c r="N1245" s="80"/>
      <c r="O1245" s="86"/>
      <c r="P1245" s="87"/>
      <c r="Q1245" s="88"/>
      <c r="R1245" s="89"/>
      <c r="S1245" s="90"/>
      <c r="T1245" s="80"/>
      <c r="U1245" s="91"/>
      <c r="V1245" s="91"/>
      <c r="W1245" s="91"/>
      <c r="X1245" s="91"/>
      <c r="Y1245" s="91"/>
      <c r="Z1245" s="91"/>
      <c r="AA1245" s="91"/>
      <c r="AB1245" s="91"/>
      <c r="AC1245" s="91"/>
      <c r="AD1245" s="91"/>
    </row>
    <row r="1246" s="60" customFormat="true" ht="15" hidden="false" customHeight="true" outlineLevel="0" collapsed="false">
      <c r="A1246" s="79"/>
      <c r="B1246" s="80"/>
      <c r="C1246" s="82"/>
      <c r="D1246" s="80"/>
      <c r="E1246" s="80"/>
      <c r="F1246" s="80"/>
      <c r="G1246" s="81"/>
      <c r="H1246" s="102"/>
      <c r="I1246" s="82"/>
      <c r="J1246" s="84"/>
      <c r="K1246" s="80"/>
      <c r="L1246" s="80"/>
      <c r="M1246" s="85"/>
      <c r="N1246" s="80"/>
      <c r="O1246" s="86"/>
      <c r="P1246" s="87"/>
      <c r="Q1246" s="88"/>
      <c r="R1246" s="89"/>
      <c r="S1246" s="90"/>
      <c r="T1246" s="80"/>
      <c r="U1246" s="91"/>
      <c r="V1246" s="91"/>
      <c r="W1246" s="91"/>
      <c r="X1246" s="91"/>
      <c r="Y1246" s="91"/>
      <c r="Z1246" s="91"/>
      <c r="AA1246" s="91"/>
      <c r="AB1246" s="91"/>
      <c r="AC1246" s="91"/>
      <c r="AD1246" s="91"/>
    </row>
    <row r="1247" s="60" customFormat="true" ht="15" hidden="false" customHeight="true" outlineLevel="0" collapsed="false">
      <c r="A1247" s="79"/>
      <c r="B1247" s="80"/>
      <c r="C1247" s="82"/>
      <c r="D1247" s="80"/>
      <c r="E1247" s="80"/>
      <c r="F1247" s="80"/>
      <c r="G1247" s="81"/>
      <c r="H1247" s="102"/>
      <c r="I1247" s="82"/>
      <c r="J1247" s="84"/>
      <c r="K1247" s="80"/>
      <c r="L1247" s="80"/>
      <c r="M1247" s="85"/>
      <c r="N1247" s="80"/>
      <c r="O1247" s="86"/>
      <c r="P1247" s="87"/>
      <c r="Q1247" s="88"/>
      <c r="R1247" s="89"/>
      <c r="S1247" s="90"/>
      <c r="T1247" s="80"/>
      <c r="U1247" s="91"/>
      <c r="V1247" s="91"/>
      <c r="W1247" s="91"/>
      <c r="X1247" s="91"/>
      <c r="Y1247" s="91"/>
      <c r="Z1247" s="91"/>
      <c r="AA1247" s="91"/>
      <c r="AB1247" s="91"/>
      <c r="AC1247" s="91"/>
      <c r="AD1247" s="91"/>
    </row>
    <row r="1248" s="60" customFormat="true" ht="15" hidden="false" customHeight="true" outlineLevel="0" collapsed="false">
      <c r="A1248" s="79"/>
      <c r="B1248" s="80"/>
      <c r="C1248" s="82"/>
      <c r="D1248" s="80"/>
      <c r="E1248" s="80"/>
      <c r="F1248" s="80"/>
      <c r="G1248" s="81"/>
      <c r="H1248" s="102"/>
      <c r="I1248" s="82"/>
      <c r="J1248" s="84"/>
      <c r="K1248" s="80"/>
      <c r="L1248" s="80"/>
      <c r="M1248" s="85"/>
      <c r="N1248" s="80"/>
      <c r="O1248" s="86"/>
      <c r="P1248" s="87"/>
      <c r="Q1248" s="88"/>
      <c r="R1248" s="89"/>
      <c r="S1248" s="90"/>
      <c r="T1248" s="80"/>
      <c r="U1248" s="91"/>
      <c r="V1248" s="91"/>
      <c r="W1248" s="91"/>
      <c r="X1248" s="91"/>
      <c r="Y1248" s="91"/>
      <c r="Z1248" s="91"/>
      <c r="AA1248" s="91"/>
      <c r="AB1248" s="91"/>
      <c r="AC1248" s="91"/>
      <c r="AD1248" s="91"/>
    </row>
    <row r="1249" s="60" customFormat="true" ht="15" hidden="false" customHeight="true" outlineLevel="0" collapsed="false">
      <c r="A1249" s="79"/>
      <c r="B1249" s="80"/>
      <c r="C1249" s="82"/>
      <c r="D1249" s="80"/>
      <c r="E1249" s="80"/>
      <c r="F1249" s="80"/>
      <c r="G1249" s="81"/>
      <c r="H1249" s="102"/>
      <c r="I1249" s="82"/>
      <c r="J1249" s="84"/>
      <c r="K1249" s="80"/>
      <c r="L1249" s="80"/>
      <c r="M1249" s="85"/>
      <c r="N1249" s="80"/>
      <c r="O1249" s="86"/>
      <c r="P1249" s="87"/>
      <c r="Q1249" s="88"/>
      <c r="R1249" s="89"/>
      <c r="S1249" s="90"/>
      <c r="T1249" s="80"/>
      <c r="U1249" s="91"/>
      <c r="V1249" s="91"/>
      <c r="W1249" s="91"/>
      <c r="X1249" s="91"/>
      <c r="Y1249" s="91"/>
      <c r="Z1249" s="91"/>
      <c r="AA1249" s="91"/>
      <c r="AB1249" s="91"/>
      <c r="AC1249" s="91"/>
      <c r="AD1249" s="91"/>
    </row>
    <row r="1250" s="60" customFormat="true" ht="15" hidden="false" customHeight="true" outlineLevel="0" collapsed="false">
      <c r="A1250" s="79"/>
      <c r="B1250" s="80"/>
      <c r="C1250" s="82"/>
      <c r="D1250" s="80"/>
      <c r="E1250" s="80"/>
      <c r="F1250" s="80"/>
      <c r="G1250" s="81"/>
      <c r="H1250" s="102"/>
      <c r="I1250" s="82"/>
      <c r="J1250" s="84"/>
      <c r="K1250" s="80"/>
      <c r="L1250" s="80"/>
      <c r="M1250" s="85"/>
      <c r="N1250" s="80"/>
      <c r="O1250" s="86"/>
      <c r="P1250" s="87"/>
      <c r="Q1250" s="88"/>
      <c r="R1250" s="89"/>
      <c r="S1250" s="90"/>
      <c r="T1250" s="80"/>
      <c r="U1250" s="91"/>
      <c r="V1250" s="91"/>
      <c r="W1250" s="91"/>
      <c r="X1250" s="91"/>
      <c r="Y1250" s="91"/>
      <c r="Z1250" s="91"/>
      <c r="AA1250" s="91"/>
      <c r="AB1250" s="91"/>
      <c r="AC1250" s="91"/>
      <c r="AD1250" s="91"/>
    </row>
  </sheetData>
  <autoFilter ref="K1:K1234"/>
  <mergeCells count="28">
    <mergeCell ref="E1:J3"/>
    <mergeCell ref="K1:K2"/>
    <mergeCell ref="L1:O2"/>
    <mergeCell ref="P1:P2"/>
    <mergeCell ref="Q1:AC7"/>
    <mergeCell ref="K3:K4"/>
    <mergeCell ref="L3:O4"/>
    <mergeCell ref="P3:P4"/>
    <mergeCell ref="E4:J4"/>
    <mergeCell ref="A5:E5"/>
    <mergeCell ref="F5:G5"/>
    <mergeCell ref="H5:M5"/>
    <mergeCell ref="N5:O5"/>
    <mergeCell ref="H1225:I1225"/>
    <mergeCell ref="L1225:M1225"/>
    <mergeCell ref="L1226:M1226"/>
    <mergeCell ref="L1227:M1227"/>
    <mergeCell ref="L1228:M1228"/>
    <mergeCell ref="H1230:I1230"/>
    <mergeCell ref="L1230:M1230"/>
    <mergeCell ref="H1231:I1231"/>
    <mergeCell ref="L1231:M1231"/>
    <mergeCell ref="H1232:I1232"/>
    <mergeCell ref="L1232:M1232"/>
    <mergeCell ref="H1233:I1233"/>
    <mergeCell ref="L1233:M1233"/>
    <mergeCell ref="H1234:I1234"/>
    <mergeCell ref="L1234:M1234"/>
  </mergeCells>
  <printOptions headings="false" gridLines="false" gridLinesSet="true" horizontalCentered="true" verticalCentered="false"/>
  <pageMargins left="0.39375" right="0.315277777777778" top="1.29930555555556" bottom="0.472222222222222" header="1.29930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黑体,Regular"&amp;8第&amp;"Arial,Regular" &amp;P &amp;"黑体,Regular"页&amp;"Arial,Regular" &amp;"黑体,Regular"共&amp;"Arial,Regular" &amp;N &amp;"黑体,Regular"页&amp;"Arial,Regular"                                 &amp;1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0.41"/>
  </cols>
  <sheetData>
    <row r="1" s="112" customFormat="true" ht="21" hidden="false" customHeight="true" outlineLevel="0" collapsed="false">
      <c r="A1" s="111" t="s">
        <v>2422</v>
      </c>
      <c r="B1" s="111" t="s">
        <v>2423</v>
      </c>
    </row>
    <row r="2" customFormat="false" ht="12.75" hidden="false" customHeight="false" outlineLevel="0" collapsed="false">
      <c r="A2" s="0" t="s">
        <v>2424</v>
      </c>
      <c r="B2" s="113" t="str">
        <f aca="false">"仪表电缆图层"&amp;A2</f>
        <v>仪表电缆图层CiC</v>
      </c>
    </row>
    <row r="3" customFormat="false" ht="12.75" hidden="false" customHeight="false" outlineLevel="0" collapsed="false">
      <c r="A3" s="0" t="s">
        <v>2425</v>
      </c>
      <c r="B3" s="113" t="str">
        <f aca="false">"仪表电缆图层"&amp;A3</f>
        <v>仪表电缆图层E1iC</v>
      </c>
    </row>
    <row r="4" customFormat="false" ht="12.75" hidden="false" customHeight="false" outlineLevel="0" collapsed="false">
      <c r="A4" s="0" t="s">
        <v>2426</v>
      </c>
      <c r="B4" s="113" t="str">
        <f aca="false">"仪表电缆图层"&amp;A4</f>
        <v>仪表电缆图层E2iC</v>
      </c>
    </row>
    <row r="5" customFormat="false" ht="12.75" hidden="false" customHeight="false" outlineLevel="0" collapsed="false">
      <c r="A5" s="0" t="s">
        <v>2427</v>
      </c>
      <c r="B5" s="113" t="str">
        <f aca="false">"仪表电缆图层"&amp;A5</f>
        <v>仪表电缆图层EiC</v>
      </c>
    </row>
    <row r="6" customFormat="false" ht="12.75" hidden="false" customHeight="false" outlineLevel="0" collapsed="false">
      <c r="A6" s="0" t="s">
        <v>2428</v>
      </c>
      <c r="B6" s="113" t="str">
        <f aca="false">"仪表电缆图层"&amp;A6</f>
        <v>仪表电缆图层GiC</v>
      </c>
    </row>
    <row r="7" customFormat="false" ht="12.75" hidden="false" customHeight="false" outlineLevel="0" collapsed="false">
      <c r="A7" s="0" t="s">
        <v>2429</v>
      </c>
      <c r="B7" s="113" t="str">
        <f aca="false">"仪表电缆图层"&amp;A7</f>
        <v>仪表电缆图层PiC</v>
      </c>
    </row>
    <row r="8" customFormat="false" ht="12.75" hidden="false" customHeight="false" outlineLevel="0" collapsed="false">
      <c r="A8" s="0" t="s">
        <v>2430</v>
      </c>
      <c r="B8" s="113" t="str">
        <f aca="false">"仪表电缆图层"&amp;A8</f>
        <v>仪表电缆图层RiC</v>
      </c>
    </row>
    <row r="9" customFormat="false" ht="12.75" hidden="false" customHeight="false" outlineLevel="0" collapsed="false">
      <c r="A9" s="0" t="s">
        <v>2431</v>
      </c>
      <c r="B9" s="113" t="str">
        <f aca="false">"仪表电缆图层"&amp;A9</f>
        <v>仪表电缆图层SiC</v>
      </c>
    </row>
    <row r="10" customFormat="false" ht="12.75" hidden="false" customHeight="false" outlineLevel="0" collapsed="false">
      <c r="A10" s="0" t="s">
        <v>2432</v>
      </c>
      <c r="B10" s="113" t="str">
        <f aca="false">"仪表电缆图层"&amp;A10</f>
        <v>仪表电缆图层TiC</v>
      </c>
    </row>
    <row r="11" customFormat="false" ht="12.75" hidden="false" customHeight="false" outlineLevel="0" collapsed="false">
      <c r="A11" s="0" t="s">
        <v>2433</v>
      </c>
      <c r="B11" s="113" t="str">
        <f aca="false">"仪表电缆图层"&amp;A11</f>
        <v>仪表电缆图层CC</v>
      </c>
    </row>
    <row r="12" customFormat="false" ht="12.75" hidden="false" customHeight="false" outlineLevel="0" collapsed="false">
      <c r="A12" s="0" t="s">
        <v>2434</v>
      </c>
      <c r="B12" s="113" t="str">
        <f aca="false">"仪表电缆图层"&amp;A12</f>
        <v>仪表电缆图层E1C</v>
      </c>
    </row>
    <row r="13" customFormat="false" ht="12.75" hidden="false" customHeight="false" outlineLevel="0" collapsed="false">
      <c r="A13" s="0" t="s">
        <v>2435</v>
      </c>
      <c r="B13" s="113" t="str">
        <f aca="false">"仪表电缆图层"&amp;A13</f>
        <v>仪表电缆图层E2C</v>
      </c>
    </row>
    <row r="14" customFormat="false" ht="12.75" hidden="false" customHeight="false" outlineLevel="0" collapsed="false">
      <c r="A14" s="0" t="s">
        <v>2436</v>
      </c>
      <c r="B14" s="113" t="str">
        <f aca="false">"仪表电缆图层"&amp;A14</f>
        <v>仪表电缆图层GC</v>
      </c>
    </row>
    <row r="15" customFormat="false" ht="12.75" hidden="false" customHeight="false" outlineLevel="0" collapsed="false">
      <c r="A15" s="0" t="s">
        <v>2437</v>
      </c>
      <c r="B15" s="113" t="str">
        <f aca="false">"仪表电缆图层"&amp;A15</f>
        <v>仪表电缆图层PC</v>
      </c>
    </row>
    <row r="16" customFormat="false" ht="12.75" hidden="false" customHeight="false" outlineLevel="0" collapsed="false">
      <c r="A16" s="0" t="s">
        <v>2438</v>
      </c>
      <c r="B16" s="113" t="str">
        <f aca="false">"仪表电缆图层"&amp;A16</f>
        <v>仪表电缆图层RC</v>
      </c>
    </row>
    <row r="17" customFormat="false" ht="12.75" hidden="false" customHeight="false" outlineLevel="0" collapsed="false">
      <c r="A17" s="0" t="s">
        <v>2439</v>
      </c>
      <c r="B17" s="113" t="str">
        <f aca="false">"仪表电缆图层"&amp;A17</f>
        <v>仪表电缆图层SC</v>
      </c>
    </row>
    <row r="18" customFormat="false" ht="12.75" hidden="false" customHeight="false" outlineLevel="0" collapsed="false">
      <c r="A18" s="0" t="s">
        <v>2440</v>
      </c>
      <c r="B18" s="113" t="str">
        <f aca="false">"仪表电缆图层"&amp;A18</f>
        <v>仪表电缆图层TC</v>
      </c>
    </row>
    <row r="19" customFormat="false" ht="12.75" hidden="false" customHeight="false" outlineLevel="0" collapsed="false">
      <c r="A19" s="0" t="s">
        <v>2441</v>
      </c>
      <c r="B19" s="113" t="str">
        <f aca="false">"仪表电缆图层"&amp;A19</f>
        <v>仪表电缆图层EC</v>
      </c>
    </row>
    <row r="20" customFormat="false" ht="12.75" hidden="false" customHeight="false" outlineLevel="0" collapsed="false">
      <c r="B20" s="113"/>
    </row>
    <row r="21" customFormat="false" ht="12.75" hidden="false" customHeight="false" outlineLevel="0" collapsed="false">
      <c r="B21" s="113"/>
    </row>
    <row r="22" customFormat="false" ht="12.75" hidden="false" customHeight="false" outlineLevel="0" collapsed="false">
      <c r="B22" s="113"/>
    </row>
    <row r="23" customFormat="false" ht="12.75" hidden="false" customHeight="false" outlineLevel="0" collapsed="false">
      <c r="B23" s="113"/>
    </row>
    <row r="24" customFormat="false" ht="12.75" hidden="false" customHeight="false" outlineLevel="0" collapsed="false">
      <c r="B24" s="113"/>
    </row>
    <row r="25" customFormat="false" ht="12.75" hidden="false" customHeight="false" outlineLevel="0" collapsed="false">
      <c r="B25" s="113"/>
    </row>
    <row r="26" customFormat="false" ht="12.75" hidden="false" customHeight="false" outlineLevel="0" collapsed="false">
      <c r="B26" s="113"/>
    </row>
    <row r="27" customFormat="false" ht="12.75" hidden="false" customHeight="false" outlineLevel="0" collapsed="false">
      <c r="B27" s="113"/>
    </row>
    <row r="28" customFormat="false" ht="12.75" hidden="false" customHeight="false" outlineLevel="0" collapsed="false">
      <c r="B28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13.14"/>
    <col collapsed="false" customWidth="true" hidden="false" outlineLevel="0" max="2" min="2" style="114" width="17.56"/>
    <col collapsed="false" customWidth="true" hidden="false" outlineLevel="0" max="3" min="3" style="114" width="24.99"/>
    <col collapsed="false" customWidth="true" hidden="false" outlineLevel="0" max="4" min="4" style="114" width="12.56"/>
    <col collapsed="false" customWidth="false" hidden="false" outlineLevel="0" max="6" min="5" style="114" width="9.14"/>
    <col collapsed="false" customWidth="true" hidden="true" outlineLevel="0" max="7" min="7" style="114" width="14.41"/>
    <col collapsed="false" customWidth="true" hidden="true" outlineLevel="0" max="10" min="8" style="114" width="9.06"/>
    <col collapsed="false" customWidth="true" hidden="false" outlineLevel="0" max="11" min="11" style="115" width="18.7"/>
    <col collapsed="false" customWidth="true" hidden="false" outlineLevel="0" max="12" min="12" style="115" width="16.84"/>
    <col collapsed="false" customWidth="false" hidden="false" outlineLevel="0" max="14" min="13" style="115" width="9.14"/>
    <col collapsed="false" customWidth="false" hidden="false" outlineLevel="0" max="257" min="15" style="114" width="9.14"/>
  </cols>
  <sheetData>
    <row r="1" customFormat="false" ht="27" hidden="false" customHeight="true" outlineLevel="0" collapsed="false">
      <c r="A1" s="116" t="s">
        <v>2442</v>
      </c>
      <c r="B1" s="116" t="s">
        <v>2443</v>
      </c>
      <c r="C1" s="116" t="s">
        <v>2444</v>
      </c>
      <c r="D1" s="117" t="s">
        <v>2445</v>
      </c>
      <c r="K1" s="118" t="s">
        <v>2446</v>
      </c>
      <c r="L1" s="118" t="s">
        <v>37</v>
      </c>
      <c r="M1" s="118" t="s">
        <v>34</v>
      </c>
    </row>
    <row r="2" customFormat="false" ht="12.75" hidden="false" customHeight="false" outlineLevel="0" collapsed="false">
      <c r="A2" s="119" t="s">
        <v>2447</v>
      </c>
      <c r="B2" s="120" t="s">
        <v>1270</v>
      </c>
      <c r="C2" s="114" t="n">
        <v>12.3</v>
      </c>
      <c r="D2" s="114" t="n">
        <v>119</v>
      </c>
      <c r="K2" s="115" t="s">
        <v>2438</v>
      </c>
      <c r="L2" s="115" t="s">
        <v>66</v>
      </c>
      <c r="M2" s="115" t="s">
        <v>2448</v>
      </c>
    </row>
    <row r="3" customFormat="false" ht="12.75" hidden="false" customHeight="false" outlineLevel="0" collapsed="false">
      <c r="A3" s="119" t="s">
        <v>2449</v>
      </c>
      <c r="B3" s="120" t="s">
        <v>1270</v>
      </c>
      <c r="K3" s="115" t="s">
        <v>2439</v>
      </c>
      <c r="L3" s="115" t="s">
        <v>75</v>
      </c>
      <c r="M3" s="115" t="s">
        <v>2448</v>
      </c>
    </row>
    <row r="4" customFormat="false" ht="12.75" hidden="false" customHeight="false" outlineLevel="0" collapsed="false">
      <c r="A4" s="119" t="s">
        <v>2447</v>
      </c>
      <c r="B4" s="120" t="s">
        <v>1270</v>
      </c>
      <c r="K4" s="115" t="s">
        <v>2441</v>
      </c>
      <c r="L4" s="115" t="s">
        <v>755</v>
      </c>
      <c r="M4" s="121" t="s">
        <v>2450</v>
      </c>
    </row>
    <row r="5" customFormat="false" ht="12.75" hidden="false" customHeight="false" outlineLevel="0" collapsed="false">
      <c r="A5" s="119" t="s">
        <v>2447</v>
      </c>
      <c r="B5" s="120" t="s">
        <v>1270</v>
      </c>
      <c r="K5" s="115" t="s">
        <v>2435</v>
      </c>
      <c r="L5" s="115" t="s">
        <v>755</v>
      </c>
      <c r="M5" s="121" t="s">
        <v>2450</v>
      </c>
    </row>
    <row r="6" customFormat="false" ht="12.75" hidden="false" customHeight="false" outlineLevel="0" collapsed="false">
      <c r="A6" s="119" t="s">
        <v>2447</v>
      </c>
      <c r="B6" s="120" t="s">
        <v>1270</v>
      </c>
      <c r="K6" s="115" t="s">
        <v>2434</v>
      </c>
      <c r="L6" s="115" t="s">
        <v>2451</v>
      </c>
      <c r="M6" s="115" t="s">
        <v>2448</v>
      </c>
    </row>
    <row r="7" customFormat="false" ht="12.75" hidden="false" customHeight="false" outlineLevel="0" collapsed="false">
      <c r="A7" s="119" t="s">
        <v>2452</v>
      </c>
      <c r="B7" s="120" t="s">
        <v>1270</v>
      </c>
      <c r="K7" s="115" t="s">
        <v>2453</v>
      </c>
      <c r="L7" s="115" t="s">
        <v>75</v>
      </c>
      <c r="M7" s="115" t="s">
        <v>2448</v>
      </c>
    </row>
    <row r="8" customFormat="false" ht="12.75" hidden="false" customHeight="false" outlineLevel="0" collapsed="false">
      <c r="A8" s="119" t="s">
        <v>2454</v>
      </c>
      <c r="B8" s="120" t="s">
        <v>1270</v>
      </c>
      <c r="K8" s="115" t="s">
        <v>2455</v>
      </c>
      <c r="L8" s="115" t="s">
        <v>75</v>
      </c>
      <c r="M8" s="115" t="s">
        <v>2448</v>
      </c>
    </row>
    <row r="9" customFormat="false" ht="12.75" hidden="false" customHeight="false" outlineLevel="0" collapsed="false">
      <c r="A9" s="119" t="s">
        <v>2452</v>
      </c>
      <c r="B9" s="120" t="s">
        <v>1270</v>
      </c>
      <c r="K9" s="115" t="s">
        <v>2433</v>
      </c>
      <c r="L9" s="115" t="s">
        <v>75</v>
      </c>
      <c r="M9" s="115" t="s">
        <v>2448</v>
      </c>
    </row>
    <row r="10" customFormat="false" ht="12.75" hidden="false" customHeight="false" outlineLevel="0" collapsed="false">
      <c r="A10" s="119" t="s">
        <v>2452</v>
      </c>
      <c r="B10" s="120" t="s">
        <v>1270</v>
      </c>
      <c r="K10" s="115" t="s">
        <v>2436</v>
      </c>
      <c r="L10" s="115" t="s">
        <v>75</v>
      </c>
      <c r="M10" s="115" t="s">
        <v>2448</v>
      </c>
    </row>
    <row r="11" customFormat="false" ht="12.75" hidden="false" customHeight="false" outlineLevel="0" collapsed="false">
      <c r="A11" s="119" t="s">
        <v>2452</v>
      </c>
      <c r="B11" s="120" t="s">
        <v>1270</v>
      </c>
      <c r="K11" s="115" t="s">
        <v>2437</v>
      </c>
      <c r="L11" s="115" t="s">
        <v>75</v>
      </c>
      <c r="M11" s="115" t="s">
        <v>2448</v>
      </c>
    </row>
    <row r="12" customFormat="false" ht="11.25" hidden="false" customHeight="false" outlineLevel="0" collapsed="false">
      <c r="A12" s="119" t="s">
        <v>2202</v>
      </c>
      <c r="B12" s="120" t="s">
        <v>1270</v>
      </c>
      <c r="K12" s="115" t="s">
        <v>2440</v>
      </c>
      <c r="L12" s="115" t="s">
        <v>75</v>
      </c>
      <c r="M12" s="115" t="s">
        <v>2448</v>
      </c>
    </row>
    <row r="13" customFormat="false" ht="11.25" hidden="false" customHeight="false" outlineLevel="0" collapsed="false">
      <c r="A13" s="119" t="s">
        <v>2456</v>
      </c>
      <c r="B13" s="120" t="s">
        <v>1270</v>
      </c>
      <c r="K13" s="115" t="s">
        <v>2430</v>
      </c>
      <c r="L13" s="115" t="s">
        <v>2457</v>
      </c>
      <c r="M13" s="115" t="s">
        <v>2448</v>
      </c>
    </row>
    <row r="14" customFormat="false" ht="11.25" hidden="false" customHeight="false" outlineLevel="0" collapsed="false">
      <c r="A14" s="119" t="s">
        <v>2458</v>
      </c>
      <c r="B14" s="120" t="s">
        <v>1270</v>
      </c>
      <c r="K14" s="115" t="s">
        <v>2431</v>
      </c>
      <c r="L14" s="115" t="s">
        <v>2459</v>
      </c>
      <c r="M14" s="115" t="s">
        <v>2448</v>
      </c>
    </row>
    <row r="15" customFormat="false" ht="11.25" hidden="false" customHeight="false" outlineLevel="0" collapsed="false">
      <c r="A15" s="119"/>
      <c r="B15" s="120"/>
      <c r="K15" s="115" t="s">
        <v>2427</v>
      </c>
      <c r="L15" s="115" t="s">
        <v>2460</v>
      </c>
      <c r="M15" s="121" t="s">
        <v>2450</v>
      </c>
    </row>
    <row r="16" customFormat="false" ht="11.25" hidden="false" customHeight="false" outlineLevel="0" collapsed="false">
      <c r="A16" s="119"/>
      <c r="B16" s="120"/>
      <c r="K16" s="115" t="s">
        <v>2461</v>
      </c>
      <c r="L16" s="115" t="s">
        <v>2459</v>
      </c>
      <c r="M16" s="115" t="s">
        <v>2448</v>
      </c>
    </row>
    <row r="17" customFormat="false" ht="11.25" hidden="false" customHeight="false" outlineLevel="0" collapsed="false">
      <c r="A17" s="119"/>
      <c r="B17" s="120"/>
      <c r="K17" s="115" t="s">
        <v>2462</v>
      </c>
      <c r="L17" s="115" t="s">
        <v>2459</v>
      </c>
      <c r="M17" s="115" t="s">
        <v>2448</v>
      </c>
    </row>
    <row r="18" customFormat="false" ht="11.25" hidden="false" customHeight="false" outlineLevel="0" collapsed="false">
      <c r="A18" s="119"/>
      <c r="B18" s="120"/>
      <c r="K18" s="115" t="s">
        <v>2424</v>
      </c>
      <c r="L18" s="115" t="s">
        <v>2459</v>
      </c>
      <c r="M18" s="115" t="s">
        <v>2448</v>
      </c>
    </row>
    <row r="19" customFormat="false" ht="11.25" hidden="false" customHeight="false" outlineLevel="0" collapsed="false">
      <c r="A19" s="119"/>
      <c r="B19" s="120"/>
      <c r="K19" s="115" t="s">
        <v>2428</v>
      </c>
      <c r="L19" s="115" t="s">
        <v>2459</v>
      </c>
      <c r="M19" s="115" t="s">
        <v>2448</v>
      </c>
    </row>
    <row r="20" customFormat="false" ht="11.25" hidden="false" customHeight="false" outlineLevel="0" collapsed="false">
      <c r="A20" s="122"/>
      <c r="B20" s="120"/>
      <c r="K20" s="115" t="s">
        <v>2429</v>
      </c>
      <c r="L20" s="115" t="s">
        <v>2459</v>
      </c>
      <c r="M20" s="115" t="s">
        <v>2448</v>
      </c>
    </row>
    <row r="21" customFormat="false" ht="11.25" hidden="false" customHeight="false" outlineLevel="0" collapsed="false">
      <c r="A21" s="122"/>
      <c r="B21" s="120"/>
      <c r="K21" s="115" t="s">
        <v>2432</v>
      </c>
      <c r="L21" s="115" t="s">
        <v>2459</v>
      </c>
      <c r="M21" s="115" t="s">
        <v>2448</v>
      </c>
    </row>
    <row r="22" customFormat="false" ht="11.25" hidden="false" customHeight="false" outlineLevel="0" collapsed="false">
      <c r="A22" s="122"/>
      <c r="B22" s="120"/>
      <c r="K22" s="115" t="s">
        <v>2463</v>
      </c>
      <c r="L22" s="115" t="s">
        <v>2459</v>
      </c>
      <c r="M22" s="115" t="s">
        <v>2448</v>
      </c>
    </row>
    <row r="23" customFormat="false" ht="11.25" hidden="false" customHeight="false" outlineLevel="0" collapsed="false">
      <c r="A23" s="122"/>
      <c r="B23" s="120"/>
      <c r="K23" s="115" t="s">
        <v>2464</v>
      </c>
      <c r="L23" s="115" t="s">
        <v>75</v>
      </c>
      <c r="M23" s="115" t="s">
        <v>2448</v>
      </c>
    </row>
    <row r="24" customFormat="false" ht="11.25" hidden="false" customHeight="false" outlineLevel="0" collapsed="false">
      <c r="A24" s="122"/>
      <c r="B24" s="120"/>
    </row>
    <row r="25" customFormat="false" ht="11.25" hidden="false" customHeight="false" outlineLevel="0" collapsed="false">
      <c r="A25" s="122"/>
      <c r="B25" s="120"/>
    </row>
    <row r="26" customFormat="false" ht="11.25" hidden="false" customHeight="false" outlineLevel="0" collapsed="false">
      <c r="A26" s="122"/>
      <c r="B26" s="120"/>
    </row>
    <row r="27" customFormat="false" ht="11.25" hidden="false" customHeight="false" outlineLevel="0" collapsed="false">
      <c r="A27" s="122"/>
      <c r="B27" s="120"/>
    </row>
    <row r="28" customFormat="false" ht="11.25" hidden="false" customHeight="false" outlineLevel="0" collapsed="false">
      <c r="A28" s="122"/>
      <c r="B28" s="120"/>
    </row>
    <row r="29" customFormat="false" ht="11.25" hidden="false" customHeight="false" outlineLevel="0" collapsed="false">
      <c r="A29" s="122"/>
      <c r="B29" s="120"/>
    </row>
    <row r="30" customFormat="false" ht="11.25" hidden="false" customHeight="false" outlineLevel="0" collapsed="false">
      <c r="A30" s="122"/>
      <c r="B30" s="120"/>
    </row>
    <row r="31" customFormat="false" ht="11.25" hidden="false" customHeight="false" outlineLevel="0" collapsed="false">
      <c r="A31" s="122"/>
      <c r="B31" s="120"/>
    </row>
    <row r="32" customFormat="false" ht="11.25" hidden="false" customHeight="false" outlineLevel="0" collapsed="false">
      <c r="A32" s="122"/>
      <c r="B32" s="120"/>
    </row>
    <row r="33" customFormat="false" ht="11.25" hidden="false" customHeight="false" outlineLevel="0" collapsed="false">
      <c r="A33" s="122"/>
      <c r="B33" s="120"/>
    </row>
    <row r="34" customFormat="false" ht="11.25" hidden="false" customHeight="false" outlineLevel="0" collapsed="false">
      <c r="A34" s="122"/>
      <c r="B34" s="120"/>
    </row>
    <row r="35" customFormat="false" ht="11.25" hidden="false" customHeight="false" outlineLevel="0" collapsed="false">
      <c r="A35" s="122"/>
      <c r="B35" s="120"/>
    </row>
    <row r="36" customFormat="false" ht="11.25" hidden="false" customHeight="false" outlineLevel="0" collapsed="false">
      <c r="A36" s="122"/>
      <c r="B36" s="120"/>
    </row>
    <row r="37" customFormat="false" ht="11.25" hidden="false" customHeight="false" outlineLevel="0" collapsed="false">
      <c r="A37" s="122"/>
      <c r="B37" s="120"/>
    </row>
    <row r="38" customFormat="false" ht="11.25" hidden="false" customHeight="false" outlineLevel="0" collapsed="false">
      <c r="A38" s="122"/>
      <c r="B38" s="120"/>
    </row>
    <row r="39" customFormat="false" ht="11.25" hidden="false" customHeight="false" outlineLevel="0" collapsed="false">
      <c r="A39" s="122"/>
      <c r="B39" s="120"/>
    </row>
    <row r="40" customFormat="false" ht="11.25" hidden="false" customHeight="false" outlineLevel="0" collapsed="false">
      <c r="A40" s="122"/>
      <c r="B40" s="120"/>
    </row>
    <row r="41" customFormat="false" ht="11.25" hidden="false" customHeight="false" outlineLevel="0" collapsed="false">
      <c r="A41" s="122"/>
      <c r="B41" s="120"/>
    </row>
    <row r="42" customFormat="false" ht="11.25" hidden="false" customHeight="false" outlineLevel="0" collapsed="false">
      <c r="A42" s="122"/>
      <c r="B42" s="120"/>
    </row>
    <row r="43" customFormat="false" ht="11.25" hidden="false" customHeight="false" outlineLevel="0" collapsed="false">
      <c r="A43" s="122"/>
      <c r="B43" s="120"/>
    </row>
    <row r="44" customFormat="false" ht="11.25" hidden="false" customHeight="false" outlineLevel="0" collapsed="false">
      <c r="A44" s="122"/>
      <c r="B44" s="120"/>
    </row>
    <row r="45" customFormat="false" ht="11.25" hidden="false" customHeight="false" outlineLevel="0" collapsed="false">
      <c r="A45" s="122"/>
      <c r="B45" s="120"/>
    </row>
    <row r="46" customFormat="false" ht="11.25" hidden="false" customHeight="false" outlineLevel="0" collapsed="false">
      <c r="A46" s="122"/>
      <c r="B46" s="120"/>
    </row>
    <row r="47" customFormat="false" ht="11.25" hidden="false" customHeight="false" outlineLevel="0" collapsed="false">
      <c r="A47" s="122"/>
      <c r="B47" s="120"/>
    </row>
    <row r="48" customFormat="false" ht="11.25" hidden="false" customHeight="false" outlineLevel="0" collapsed="false">
      <c r="A48" s="122"/>
      <c r="B48" s="120"/>
    </row>
    <row r="49" customFormat="false" ht="11.25" hidden="false" customHeight="false" outlineLevel="0" collapsed="false">
      <c r="A49" s="122"/>
      <c r="B49" s="120"/>
    </row>
    <row r="50" customFormat="false" ht="11.25" hidden="false" customHeight="false" outlineLevel="0" collapsed="false">
      <c r="A50" s="122"/>
      <c r="B50" s="120"/>
    </row>
    <row r="51" customFormat="false" ht="11.25" hidden="false" customHeight="false" outlineLevel="0" collapsed="false">
      <c r="A51" s="122"/>
      <c r="B51" s="120"/>
    </row>
    <row r="52" customFormat="false" ht="11.25" hidden="false" customHeight="false" outlineLevel="0" collapsed="false">
      <c r="A52" s="122"/>
      <c r="B52" s="120"/>
    </row>
    <row r="53" customFormat="false" ht="11.25" hidden="false" customHeight="false" outlineLevel="0" collapsed="false">
      <c r="A53" s="122"/>
      <c r="B53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7:36:24Z</dcterms:created>
  <dc:creator>jmguittard</dc:creator>
  <dc:description>2011年7月14日修改</dc:description>
  <dc:language>en-US</dc:language>
  <cp:lastModifiedBy>TccUser</cp:lastModifiedBy>
  <cp:lastPrinted>2017-11-20T08:26:46Z</cp:lastPrinted>
  <dcterms:modified xsi:type="dcterms:W3CDTF">2018-05-11T05:57:40Z</dcterms:modified>
  <cp:revision>0</cp:revision>
  <dc:subject/>
  <dc:title/>
</cp:coreProperties>
</file>